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Фаргус" sheetId="1" state="visible" r:id="rId2"/>
  </sheets>
  <definedNames>
    <definedName function="false" hidden="false" localSheetId="0" name="_xlnm.Print_Area" vbProcedure="false">Фаргус!$A$2:$K$2</definedName>
    <definedName function="false" hidden="false" name="Лайт" vbProcedure="false">#REF!</definedName>
    <definedName function="false" hidden="false" localSheetId="0" name="Excel_BuiltIn__FilterDatabase" vbProcedure="false">Фаргус!$D$1:$D$1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Чтобы увидеть описание продукта, нажмите "плюс" вверху сл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7</xdr:colOff>
                <xdr:row>1</xdr:row>
                <xdr:rowOff>7</xdr:rowOff>
              </xdr:from>
              <xdr:to>
                <xdr:col>5</xdr:col>
                <xdr:colOff>-20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6" uniqueCount="1887">
  <si>
    <t xml:space="preserve">Последние обновление прайс-листа</t>
  </si>
  <si>
    <t xml:space="preserve">Форму прайса не менять!!!</t>
  </si>
  <si>
    <t xml:space="preserve">Код </t>
  </si>
  <si>
    <t xml:space="preserve">Ваш заказ</t>
  </si>
  <si>
    <t xml:space="preserve">Наименование товара</t>
  </si>
  <si>
    <t xml:space="preserve">Жанр</t>
  </si>
  <si>
    <t xml:space="preserve">Описание</t>
  </si>
  <si>
    <t xml:space="preserve">Раздел</t>
  </si>
  <si>
    <t xml:space="preserve">Язык</t>
  </si>
  <si>
    <t xml:space="preserve">издат</t>
  </si>
  <si>
    <t xml:space="preserve">ПРИЗРАК В ДОСПЕХАХ 1+2 GHOST IN THE SHELL</t>
  </si>
  <si>
    <t xml:space="preserve">комиксы</t>
  </si>
  <si>
    <t xml:space="preserve">классные японские комиксы манго для взрослых, bonus soundtrack мультфильма</t>
  </si>
  <si>
    <t xml:space="preserve">комикс</t>
  </si>
  <si>
    <t xml:space="preserve">БАНДИТСКИЕ ТАЧКИ 3 В 1</t>
  </si>
  <si>
    <t xml:space="preserve">сборник</t>
  </si>
  <si>
    <t xml:space="preserve">midtown madness 2, driver, road wage</t>
  </si>
  <si>
    <t xml:space="preserve">игра</t>
  </si>
  <si>
    <t xml:space="preserve">rus</t>
  </si>
  <si>
    <t xml:space="preserve">Фаргус</t>
  </si>
  <si>
    <t xml:space="preserve">БЕЗУМИЕ СКОРОСТИ 4 В 1</t>
  </si>
  <si>
    <t xml:space="preserve">ballistics, london thames racer, miami powerboatracer, xtreme air racing</t>
  </si>
  <si>
    <t xml:space="preserve">ДОРОГУ ДЖИПАМ 3 В 1</t>
  </si>
  <si>
    <t xml:space="preserve">4*4 gabella's off-road adventure 2, 4*4 evo 2, larry ragland's 4*4 challenge</t>
  </si>
  <si>
    <t xml:space="preserve">UNREAL TOURNAMENT 9 В 1</t>
  </si>
  <si>
    <t xml:space="preserve">unreal tournament(rus), neo cairo (rus), chaos(rus), akimbo arena(rus/en), u space(rus/en), night edge(rus/en)</t>
  </si>
  <si>
    <t xml:space="preserve">МИЛИЦЕЙСКАЯ ВОЛНА  107.8FM</t>
  </si>
  <si>
    <t xml:space="preserve">anastasia, craig david, eric clapton, fatboyslim, tom jones, sting и др.</t>
  </si>
  <si>
    <t xml:space="preserve">РУССКОЕ РАДИО ВЫП. 2</t>
  </si>
  <si>
    <t xml:space="preserve"> конец фильма, ночные снайперы, мумий толль, танцы минус, тату, ундервуд, би-2б, arrival project, zdob si zdub …</t>
  </si>
  <si>
    <t xml:space="preserve">ТАНЦЫ МИРА</t>
  </si>
  <si>
    <t xml:space="preserve">детям</t>
  </si>
  <si>
    <t xml:space="preserve">вы пройдете десятки головоломок, попутно изучая 7 танцевальных направлений всего мира, прекрасная музыка</t>
  </si>
  <si>
    <t xml:space="preserve">rus\en</t>
  </si>
  <si>
    <t xml:space="preserve">ЧЕРВЯКИ 3 D 8 В 1</t>
  </si>
  <si>
    <t xml:space="preserve">worms-3d, poke-646, cs-1.3, death pack-1.1b, hl-logo creator, hl patch-1.1.0.8</t>
  </si>
  <si>
    <t xml:space="preserve">WARCOMMANDER</t>
  </si>
  <si>
    <t xml:space="preserve">стратег</t>
  </si>
  <si>
    <t xml:space="preserve">самая крупная военная кампания за всю историю мира, ее цель-захват Берлина, уничтожение гитлера …</t>
  </si>
  <si>
    <t xml:space="preserve">РАДИО НА СЕМИ ХОЛМАХ 104,7 FM</t>
  </si>
  <si>
    <t xml:space="preserve">MPEG-3</t>
  </si>
  <si>
    <t xml:space="preserve">anastasia, craid david, eric clapton, fatboyslim, tom jones, sting</t>
  </si>
  <si>
    <t xml:space="preserve">РАДИО КОМПАНИЯ МАЯК 103,4 fm</t>
  </si>
  <si>
    <t xml:space="preserve">марк бернес, анна герман, владимир добрынин, вахтанг кикабидзе, лев лещенко, муслим магомаев и др.</t>
  </si>
  <si>
    <t xml:space="preserve">РАДИО РЕТРО</t>
  </si>
  <si>
    <t xml:space="preserve">олег анофриев, юрий антонов, михаил боярский, анна герман, валерий золотухин, муслим магомаев и др.</t>
  </si>
  <si>
    <t xml:space="preserve">QUAKE 3 URBAN TERROR 3 В 1</t>
  </si>
  <si>
    <t xml:space="preserve">action</t>
  </si>
  <si>
    <t xml:space="preserve">quake 3 arena, quake 3 urban terror, the daRK conjunction</t>
  </si>
  <si>
    <t xml:space="preserve">ЖАРКИЕ ПРИКОСНОВЕНИЯ</t>
  </si>
  <si>
    <t xml:space="preserve">MPEG-4</t>
  </si>
  <si>
    <t xml:space="preserve">эротический фильм,откодировано с фирменного диска DVD</t>
  </si>
  <si>
    <t xml:space="preserve">фильм</t>
  </si>
  <si>
    <t xml:space="preserve">ТЕХНО СЕКС</t>
  </si>
  <si>
    <t xml:space="preserve">ANDREW LIOYD WEBBER</t>
  </si>
  <si>
    <t xml:space="preserve">иисус христос- суперзвезда, фантом-опера, кошки, эвита (общ. звучание 6 ч.),  тексты песен с аккордами, ноты</t>
  </si>
  <si>
    <t xml:space="preserve">музыка</t>
  </si>
  <si>
    <t xml:space="preserve">СЕКС ВНЕ ЗАКОНА</t>
  </si>
  <si>
    <t xml:space="preserve">ДИКО ДОСТУПНАЯ</t>
  </si>
  <si>
    <t xml:space="preserve">РДВ 72 41 УКВ 101 9 FM</t>
  </si>
  <si>
    <t xml:space="preserve">elton john, руки вверх, gorillaz, spice girls, total и др.</t>
  </si>
  <si>
    <t xml:space="preserve">LOVE RADIO 106,6 FM</t>
  </si>
  <si>
    <t xml:space="preserve">aerosmith, bryan adams, elton john, madoona, roxette</t>
  </si>
  <si>
    <t xml:space="preserve">BRIDGE COMMANDER</t>
  </si>
  <si>
    <t xml:space="preserve">симулят</t>
  </si>
  <si>
    <t xml:space="preserve">ваш космич. корабль был поврежден, погиб капитан и вам предстоит  его возглавить, впереди 30 долгих мисий...</t>
  </si>
  <si>
    <t xml:space="preserve">EA SPORTS TIGER WOODS PGA TOUR 2002</t>
  </si>
  <si>
    <t xml:space="preserve">гольф</t>
  </si>
  <si>
    <t xml:space="preserve">незабываемый гольф-турнир, ощущение полного контроля над клюшкой позволит вам устроить виртуальн. тренир.</t>
  </si>
  <si>
    <t xml:space="preserve">KICKOFF 2002</t>
  </si>
  <si>
    <t xml:space="preserve">футбол</t>
  </si>
  <si>
    <t xml:space="preserve">можно построить тактику матча, с использоваием фланговых прорывов и длинных пасов…</t>
  </si>
  <si>
    <t xml:space="preserve">REAL POOL 2 3D ФОТО-РЕАЛИСТИЧНЫЙ БТЛЬЯРД</t>
  </si>
  <si>
    <t xml:space="preserve">бильярд</t>
  </si>
  <si>
    <t xml:space="preserve">фотореалистичная трехмерная графика требует от игрока мастерства, шары могут выскочить за борт…</t>
  </si>
  <si>
    <t xml:space="preserve">QUAKE RALLY 4 В 1</t>
  </si>
  <si>
    <t xml:space="preserve">quake 3 arena, unreal tournament, quake rally, bid for power</t>
  </si>
  <si>
    <t xml:space="preserve">ТАЙНА НАУТИЛУСА THE SECRET OF NAUTILUS</t>
  </si>
  <si>
    <t xml:space="preserve">аркада</t>
  </si>
  <si>
    <t xml:space="preserve">океанограф находит на морском дне Наутилус - давно покинутый капитаном Немо, захватывающ. сюжет...</t>
  </si>
  <si>
    <t xml:space="preserve">QUAKE 3 HALF DEAD 4 В 1</t>
  </si>
  <si>
    <t xml:space="preserve">Q3-arena, half dead, w'sfa, ut</t>
  </si>
  <si>
    <t xml:space="preserve">СЛУЖБА СПАСЕНИЯ 911 3 В 1</t>
  </si>
  <si>
    <t xml:space="preserve">survival, matchbox emergency patrol, 911 fire</t>
  </si>
  <si>
    <t xml:space="preserve">ЗИМНИЙ ЭКСРИМ 3 В 1</t>
  </si>
  <si>
    <t xml:space="preserve">SALT LAME 2002, SKI TYCOON, SD SNOWBOARD RESORT DESIGNER</t>
  </si>
  <si>
    <t xml:space="preserve">РАЛЛИ ВСЕХ ВРЕМЕН И НАРОДОВ 3 В1</t>
  </si>
  <si>
    <t xml:space="preserve">master rally, paris-dakar rally, battle race 3d</t>
  </si>
  <si>
    <t xml:space="preserve">ИНТЕРВЬЮ С ВАМПИРАМИ 2 В 1</t>
  </si>
  <si>
    <t xml:space="preserve">erevos, vampire the nasquerade redemption</t>
  </si>
  <si>
    <t xml:space="preserve">ФИГУРНОЕ КАТАНИЕ </t>
  </si>
  <si>
    <t xml:space="preserve">детсая</t>
  </si>
  <si>
    <t xml:space="preserve"> michelle kwan, figure skating</t>
  </si>
  <si>
    <t xml:space="preserve">KAYAK EXTREME</t>
  </si>
  <si>
    <t xml:space="preserve">весла и каяки, которые можно совершенствоват, 12 уникальных трасс, тренировочный стадион для начинающих…</t>
  </si>
  <si>
    <t xml:space="preserve">ПРИЛИВЫ СТРАСТИ</t>
  </si>
  <si>
    <t xml:space="preserve">ПОРА СНИМАТЬ БИКИНИ</t>
  </si>
  <si>
    <t xml:space="preserve">МИККИ МАУС ЛУЧШИЕ МУЛЬТФИЛЬМЫ 35-36 Г.Г.</t>
  </si>
  <si>
    <t xml:space="preserve">неуловимый мышонок никки в сборнике всех мультфильмов сэра Уолта Диснея</t>
  </si>
  <si>
    <t xml:space="preserve">сборн</t>
  </si>
  <si>
    <t xml:space="preserve">МИККИ МАУС ЛУЧШИЕ МУЛЬТФИЛЬМЫ 37-38 Г.Г.</t>
  </si>
  <si>
    <t xml:space="preserve">SKI PARK MANAGER</t>
  </si>
  <si>
    <t xml:space="preserve">постройте, управляйте и расшитяйте свой собственный горнолыжный курорт…</t>
  </si>
  <si>
    <t xml:space="preserve">C &amp; C RENEGADE </t>
  </si>
  <si>
    <t xml:space="preserve">ЛУЧШИЕ ГОНКИ ФАРГУСА И ЕА  3 В 1</t>
  </si>
  <si>
    <t xml:space="preserve">f1 2001, motoracer 3, superbike 2001</t>
  </si>
  <si>
    <t xml:space="preserve">ФУТБОЛЬНЫЙ МИР ФАРГУСА 3 В 1</t>
  </si>
  <si>
    <t xml:space="preserve">fifa 2002, fa premier league manager 2002, european super league</t>
  </si>
  <si>
    <t xml:space="preserve">СЕКРЕТНЫЕ АГЕНТЫ ФАРГУСА 2 В 1</t>
  </si>
  <si>
    <t xml:space="preserve">c.i.a. Operaqtive solo missions; secret service</t>
  </si>
  <si>
    <t xml:space="preserve">RED ACE SQUADRON</t>
  </si>
  <si>
    <t xml:space="preserve">act.симу</t>
  </si>
  <si>
    <t xml:space="preserve">прдолжение авиасимулятора про красного барона - бипланы времен 1 мир. Войны - этажерки могли навести ужас…</t>
  </si>
  <si>
    <t xml:space="preserve">БАТАЛИИ ДРЕВНЕГО РИМА 3 В 1</t>
  </si>
  <si>
    <t xml:space="preserve">age of empires:  rise of rome, rome caesar will, caesar 3</t>
  </si>
  <si>
    <t xml:space="preserve">ЭРОТЕКА 5 ВЫПУСК</t>
  </si>
  <si>
    <t xml:space="preserve">9в 1, очаровательные виртуальные девченки, заманчивые предложения, опасные приключения</t>
  </si>
  <si>
    <t xml:space="preserve">ПЛЕННИКИ БОЛИ</t>
  </si>
  <si>
    <t xml:space="preserve">фото</t>
  </si>
  <si>
    <t xml:space="preserve">более 10000 слайдов</t>
  </si>
  <si>
    <t xml:space="preserve">СМЕРТЬ ФАШИСТКОЙ ОКУПАЦИИ антология 3 в 1</t>
  </si>
  <si>
    <t xml:space="preserve">medal of honor, return to castle wolfenstein, commandos</t>
  </si>
  <si>
    <t xml:space="preserve">HEROES 3 1/2 of might and magic жизнь против смер.</t>
  </si>
  <si>
    <t xml:space="preserve">перед вами рпг с разветвляющимся сюжетом, более 20 новых монстров, новыеправила, стрроительства и разруш…</t>
  </si>
  <si>
    <t xml:space="preserve">АНТОЛОГИЯ ДЕСАНТ ФАРГУСА 3 в 1</t>
  </si>
  <si>
    <t xml:space="preserve">medal of honor, beach head 1, beach head 2</t>
  </si>
  <si>
    <t xml:space="preserve">UNREAL TOURNAMENT CHAOS ADD-ON 4 В1</t>
  </si>
  <si>
    <t xml:space="preserve">unreal tournament, chaos add-on, tactical ops (eng),  unreal tournament (russ)</t>
  </si>
  <si>
    <t xml:space="preserve">DESTROYER COMMAND ww2 naval combat simulation</t>
  </si>
  <si>
    <t xml:space="preserve"> вам дается шанс с клмфортом погрузиться в воды мировых океанов и  бороться против атак с воды, земли и воз.</t>
  </si>
  <si>
    <t xml:space="preserve">МНОГИХ Я ЗАРЕЗАЛ антология бандитских игр</t>
  </si>
  <si>
    <t xml:space="preserve">heist, kingpin, hooligans</t>
  </si>
  <si>
    <t xml:space="preserve">SHADOW FORCE RAZOR UNIT</t>
  </si>
  <si>
    <t xml:space="preserve">вы -1 из элитных военных диспетчеров, отвечающих за все - отавиаударов по позициям врага до раписаний вылета</t>
  </si>
  <si>
    <t xml:space="preserve">UNREAL TOURNAMENT NEO CAIRO 4 В 1</t>
  </si>
  <si>
    <t xml:space="preserve">unreal tournament, chaos add-on, neo cairo(eng), neo cairo(rus)</t>
  </si>
  <si>
    <t xml:space="preserve">CYCLING MANAGER</t>
  </si>
  <si>
    <t xml:space="preserve">менеджер</t>
  </si>
  <si>
    <t xml:space="preserve">вам предстоит проити все крупнейшие гонки сезона (велоспорт), искусственный интелект игроков …</t>
  </si>
  <si>
    <t xml:space="preserve">JERUSALEM</t>
  </si>
  <si>
    <t xml:space="preserve">квест</t>
  </si>
  <si>
    <t xml:space="preserve">вернувшись из длительной экседиции Адриан Блейк отправляется на поиски своей исезнувшей невесты…</t>
  </si>
  <si>
    <t xml:space="preserve">МАГНАТ СУПЕРМАРКЕТА</t>
  </si>
  <si>
    <t xml:space="preserve">идеальный тренажер для любителей пошастать по магазинам, вам предстоит спроектировать, построить магазин</t>
  </si>
  <si>
    <t xml:space="preserve">TACTICAL OPS UNREAL TOURNAMENT ADD-ON</t>
  </si>
  <si>
    <t xml:space="preserve">counter-strike на движке unreal tournament! Около 50 моделей оружия, теперь пара попаданий - смерть…</t>
  </si>
  <si>
    <t xml:space="preserve">АВТОРАДИО ВЫП.2   90.3 fm</t>
  </si>
  <si>
    <t xml:space="preserve">руки вверх, дмитрий дибров, валерия, eurythmics, metallica, rammstein</t>
  </si>
  <si>
    <t xml:space="preserve">HOLY SWORD</t>
  </si>
  <si>
    <t xml:space="preserve">RPG</t>
  </si>
  <si>
    <t xml:space="preserve">крадите оружие, разрушайте культур. ценности и частную собственн. ваших непримиримых врагов, отыщите меч...</t>
  </si>
  <si>
    <t xml:space="preserve">MEDAL OF HONOR ALLIED ASSAULT</t>
  </si>
  <si>
    <t xml:space="preserve">игра на движке quake 3.вас ожидает более 20 огром. миссий, руины городов и дикие места,епрайоны гитлеровцев</t>
  </si>
  <si>
    <t xml:space="preserve">СЕКС МАФИЯ</t>
  </si>
  <si>
    <t xml:space="preserve">АТАКУЮЩАЯ СУБМАРИНА сборник игр</t>
  </si>
  <si>
    <t xml:space="preserve">sub command, silent hunter 2</t>
  </si>
  <si>
    <t xml:space="preserve">ЖЕЛЕЗНЫЕ АРТЕРИИ МИРА 5 В 1</t>
  </si>
  <si>
    <t xml:space="preserve">lococomotion, rails across america, ms train sim, train town, railroad tycoon 2</t>
  </si>
  <si>
    <t xml:space="preserve">УСТАНАВ. И НАСТРАИВ. СИСТЕМУ загруз. 2002</t>
  </si>
  <si>
    <t xml:space="preserve">soft</t>
  </si>
  <si>
    <t xml:space="preserve">ms windows me, ms office 97sr2, программы отsymantec, тесты, системн. и дисковые утилиты,  , оптимиз. ОЗУ и др.</t>
  </si>
  <si>
    <t xml:space="preserve">ВСЕ НЕОБХ. УТИЛИТЫ НА КАЖДЫЙ ДЕНЬ 2002</t>
  </si>
  <si>
    <t xml:space="preserve">антивирусы, интернет, архиваторы, пакеты утилит, копированиеб работа с дисками , dos-утилиты, шрифты и др.</t>
  </si>
  <si>
    <t xml:space="preserve">ФОТО И ВИДЕО СТУДИЯ У ВАС ДОМА 2002</t>
  </si>
  <si>
    <t xml:space="preserve">adobe photoshop 6,  kai's photo soap 2.5, adobe premiere 6.0, adobe aftereffects 5.0 и мн. Др.</t>
  </si>
  <si>
    <t xml:space="preserve">БИБЛИОТЕКА В КАРМАНЕ ВЫП. 12 </t>
  </si>
  <si>
    <t xml:space="preserve">свыше 15000 произведений на рус. Яз. (научная фант., детективы, документальн. произведения, историч. Лит-ра, </t>
  </si>
  <si>
    <t xml:space="preserve">ВСЕ ДЛЯ РАБОТЫ С СЕТЯМИ 2002</t>
  </si>
  <si>
    <t xml:space="preserve">сетевые экраны, управлени е сетями, безопастность, тестирование, сервера, proxy-сервера, разное</t>
  </si>
  <si>
    <t xml:space="preserve">WEB ДИЗАЙН 2002</t>
  </si>
  <si>
    <t xml:space="preserve">ms front page xp 2002 разработеа web-страниц, программы от macromedia, html-инструменты графические програм.</t>
  </si>
  <si>
    <t xml:space="preserve">РУССКИЕ ПРОГРАММЫ НА КАЖДЫЙ ДЕНЬ 2002 </t>
  </si>
  <si>
    <t xml:space="preserve">ms windows me, антивиирусы, архиваторы, интернет, графика, мультимедиа, офисные программы, утилиты</t>
  </si>
  <si>
    <t xml:space="preserve">ЛУЧШИЙ МУЗЫКАЛЬНЫЙ СОФТ 2002</t>
  </si>
  <si>
    <t xml:space="preserve">sound forge 5.0, goga studio 160 v2.2042, logic audio platinum v4.81, cakewalk pro audio 9.03, программы для гитар и др.</t>
  </si>
  <si>
    <t xml:space="preserve">НОВИНКИ ОТ SYBASE 2002</t>
  </si>
  <si>
    <t xml:space="preserve">power builder 8.0, web deployment kit 2.0, power designer 8.0, info maker 8.0, jaguar gts 3.6.1, powerdynamo 3.52 и др.</t>
  </si>
  <si>
    <t xml:space="preserve">3 СИСТЕМЫ</t>
  </si>
  <si>
    <t xml:space="preserve">ms windows xp 2002, ms windows me, ms windows 98 second edition 2</t>
  </si>
  <si>
    <t xml:space="preserve">ВСЕ НЕОБХОД. ДЛЯ НОВОГО КОМПЬЮТЕРА 2002</t>
  </si>
  <si>
    <t xml:space="preserve">ms windows me, антивирусы, архиваторы, резервирование5, работа с дисками, оптимизация, безопастность, обол.</t>
  </si>
  <si>
    <t xml:space="preserve">КЛИПАРТЫ ПО АРХИТЕКТУРЕ И ДИЗАЙНУ 2002</t>
  </si>
  <si>
    <t xml:space="preserve">професс. Подборка (античн. Архитектур., дизайн коттеджей, интерьер, мировая архитекрура, мосты, фасады и др.)</t>
  </si>
  <si>
    <t xml:space="preserve">НОВЫЕ РЕСУРСЫ 3000 ЗАГРУЗОЧНЫЙ</t>
  </si>
  <si>
    <t xml:space="preserve">ms windows98 se2, ms office97 sr2, антивирусы, архиваторы, работа с графикой, интернет, мультимедиа, переводч.</t>
  </si>
  <si>
    <t xml:space="preserve">MS WINDOWS XP 2002 И MS OFFICE XP 2002</t>
  </si>
  <si>
    <t xml:space="preserve">официальные полностью русские версии</t>
  </si>
  <si>
    <t xml:space="preserve">РАДИОЛЮБИТЕЛЬ ПРОЕКТИР. И РАЗРАБОТКА 2002</t>
  </si>
  <si>
    <t xml:space="preserve">accel e.d.a. 15.0, accel p-cad 2001, accel p-cad 2000, microwave office 3.22c, orcad 9.2</t>
  </si>
  <si>
    <t xml:space="preserve">ФАРГУС И MICROSOFT 3 В 1</t>
  </si>
  <si>
    <t xml:space="preserve">age of empires 2 gold, zoo tycoon, ms train simulator</t>
  </si>
  <si>
    <t xml:space="preserve">ВЛАСТЕЛИН КОЛЕЦ </t>
  </si>
  <si>
    <t xml:space="preserve">3 в 1, властелин колец - игра(age empire mod), властелин колец - фильм mpeg4, властелин колец - книги</t>
  </si>
  <si>
    <t xml:space="preserve">RADIO JAZZ 89.1 FM</t>
  </si>
  <si>
    <t xml:space="preserve">armstrong, billie holiday, chick corea, ella fitzgerald, glenn miller, helen merrill, jacky terrasson</t>
  </si>
  <si>
    <t xml:space="preserve">UEFA CHAMPIONS LEAGUE 2001/2002</t>
  </si>
  <si>
    <t xml:space="preserve">для тех, кто хочет оценить все прелести футб. жизни. И экономич. симулятор и великолеп. трехмерный футбол</t>
  </si>
  <si>
    <t xml:space="preserve">ЗАПРЕТНЫЙ ПЛОД</t>
  </si>
  <si>
    <t xml:space="preserve">POKEMON ФИЛЬМ ПЕРВЫЙ мьюту против мью</t>
  </si>
  <si>
    <t xml:space="preserve">приключение перерастает  в сражение - на сцену выходит Мьюту, покемон, созданный биоинжененрией из ДНК</t>
  </si>
  <si>
    <t xml:space="preserve">BAMPER WARS</t>
  </si>
  <si>
    <t xml:space="preserve">гонки\act</t>
  </si>
  <si>
    <t xml:space="preserve">ваша цель - искрошить врагов, разбить их машины,  не нравиться трасса или машина  создайте мир сами</t>
  </si>
  <si>
    <t xml:space="preserve">HOOLIGANS STORM OVER EUROPE</t>
  </si>
  <si>
    <t xml:space="preserve">сколотите самую крутую банду хулиган. во всей европе, путешествуйте на протяж. футбольн. сезона и бейте всех</t>
  </si>
  <si>
    <t xml:space="preserve">GUILTY GEAR X</t>
  </si>
  <si>
    <t xml:space="preserve">файтинг</t>
  </si>
  <si>
    <t xml:space="preserve">готовы ли вы рискнуть здоровьем и вступить в неравный прединок, тогда играйте в самые захват. драки на земле</t>
  </si>
  <si>
    <t xml:space="preserve">ФАРГУС И ELECTRONIC ARTS представляют 3 в 1</t>
  </si>
  <si>
    <t xml:space="preserve">harry potter, black and white, american McGee's alice</t>
  </si>
  <si>
    <t xml:space="preserve">ATRIA 2</t>
  </si>
  <si>
    <t xml:space="preserve">атриа-фэнтезийная страна, принц Малько отправляется в опаснейшее приключение, его ждут опасн. прикл. и др.</t>
  </si>
  <si>
    <t xml:space="preserve">ФАРГУС И UBI-SOFT вып.2 представляют 3 в 1</t>
  </si>
  <si>
    <t xml:space="preserve">silent hunter2, planet of the apes, dragon riders - chronicles of pern</t>
  </si>
  <si>
    <t xml:space="preserve">SALT LAKE 2002</t>
  </si>
  <si>
    <t xml:space="preserve">спорт</t>
  </si>
  <si>
    <t xml:space="preserve">олимпийские игры еще не начались, а а игра своревнований уже перед вами, вы можете предвосхитить события…</t>
  </si>
  <si>
    <t xml:space="preserve">ФАРГУС И THQ представляют вып.2  2 в 1</t>
  </si>
  <si>
    <t xml:space="preserve">red faction, summoner</t>
  </si>
  <si>
    <t xml:space="preserve">3D ACTION ТРЕТЬЕГО ПОКОЛЕНИЯ ВЫП. 5  3 в 1</t>
  </si>
  <si>
    <t xml:space="preserve">red faction, project eden, return to castle wolfenstein</t>
  </si>
  <si>
    <t xml:space="preserve">ХИП-ХОП НА СКУТЕРЕ</t>
  </si>
  <si>
    <t xml:space="preserve"> за определенное время на трассе с припятствиями вам надо под хип-хоп музыку показать вольные упражнения</t>
  </si>
  <si>
    <t xml:space="preserve">HARRY POTTER 3 В 1</t>
  </si>
  <si>
    <t xml:space="preserve">игра, фильм, 4 книги</t>
  </si>
  <si>
    <t xml:space="preserve">sid meier's SIM GOLF МАГНАТ ГОЛЬФА</t>
  </si>
  <si>
    <t xml:space="preserve">займитесь развитием своего голф-клуба - вы и дизайнер трасс для игры, и главный менеджер и разнорабочий…</t>
  </si>
  <si>
    <t xml:space="preserve">MTV TOP TV 100 2002</t>
  </si>
  <si>
    <t xml:space="preserve">dido, fatboyslim, moby, scooter, sting, u2</t>
  </si>
  <si>
    <t xml:space="preserve">MTV TOP HITS TV  2002</t>
  </si>
  <si>
    <t xml:space="preserve">aerosmith blink 182, gorillas, linkin park, rammstein, guano-apes</t>
  </si>
  <si>
    <t xml:space="preserve">РОКОВЫЕ ЖЕНЩИНЫ </t>
  </si>
  <si>
    <t xml:space="preserve">ЛУЧШИЙ МУЗЫКАЛЬНЫЙ СОФТ 2001</t>
  </si>
  <si>
    <t xml:space="preserve">sound forge 5.0, steinberg cubase vst/32 5.1, steinberg wavelab 3.03d, cakewalk pro audio 9.03, cool edit pro v1.2 и мн.др.</t>
  </si>
  <si>
    <t xml:space="preserve">СОВРЕМЕННЫЕ ПРОГРАММЫ 2002</t>
  </si>
  <si>
    <t xml:space="preserve">ms windows 2002 xp professional, norton utilities 2002, антивирусы, архиваторы, интернет, утилиты</t>
  </si>
  <si>
    <t xml:space="preserve">WINLINUX 2001 полная версия, включая staroffice</t>
  </si>
  <si>
    <t xml:space="preserve">работает какстандартная виндовская парограмма, знакомство с системой, легкая установка, повышенный сервис</t>
  </si>
  <si>
    <t xml:space="preserve">РЕКЛАМА И ПРЕЗЕНТАЦИИ 2002</t>
  </si>
  <si>
    <t xml:space="preserve">business card designer + 2000 the logo creator 1.2, ms powerpoint 2002, русская документация</t>
  </si>
  <si>
    <t xml:space="preserve">ЛУЧШИЕ ПРОГРАММЫ ДЛЯ БИЗНЕСА 2002</t>
  </si>
  <si>
    <t xml:space="preserve">metastock7.2, ms money2002 deluxe, ms frontpage 2002 inside, jasnmine2 potral 3.0, advocate1.12.337, people tools 8.14.1</t>
  </si>
  <si>
    <t xml:space="preserve">ЛУЧШИЕ ЭМУЛЯТОРЫ 2001</t>
  </si>
  <si>
    <t xml:space="preserve">sony playstation, dreamcast, nintendo 8, supernintendo, supernintendo 64, gameboy, sega saturn, sega genesis, neorage</t>
  </si>
  <si>
    <t xml:space="preserve">ЛУЧШИЕ СЕМПЛЫ 2002 свыше 5000 отборных сэмп.</t>
  </si>
  <si>
    <t xml:space="preserve">cubase, guitar studio, techno machine, celebrity synths, giga sampler, electric base</t>
  </si>
  <si>
    <t xml:space="preserve">БИБЛИОТЕКА ПРОГРАММИСТА 2002</t>
  </si>
  <si>
    <t xml:space="preserve">assembler, basic, c/c++, fortran</t>
  </si>
  <si>
    <t xml:space="preserve">РУССКИЕ РЕСУРСЫ 2002 ЗАГРУЗОЧНЫЙ</t>
  </si>
  <si>
    <t xml:space="preserve">ms office 2002 xp, ms windows me, norton utilities 2002, антивирусы, архиваторы, интернет, тесты, утилиты</t>
  </si>
  <si>
    <t xml:space="preserve">СБОРНИК ВЕСЬ OFFICE 2002 офиц. русские верс.</t>
  </si>
  <si>
    <t xml:space="preserve">ms office 2002 xp pro, ms office 2000 prol sr2, ms office 97 pro sr2, ms office 4.2 pro</t>
  </si>
  <si>
    <t xml:space="preserve">ВСЕМ ДЛЯ РАБОТЫ С  MS WINDOWS XP 2002 </t>
  </si>
  <si>
    <t xml:space="preserve">ms windows xp русс. верс. 2002, антивирусы, архиваторы, интернет, оболочки, утилиты</t>
  </si>
  <si>
    <t xml:space="preserve">БИБЛИОТЕКА В КАРМАНЕ 11</t>
  </si>
  <si>
    <t xml:space="preserve">свыше 18000 произведений на наиболее популярные темы, 1500 новых книг по всем тематикам, программа просм.</t>
  </si>
  <si>
    <t xml:space="preserve">СУПЕРКЛИПАРТ более 5000 изображений</t>
  </si>
  <si>
    <t xml:space="preserve">банк, вертолеты, деньги, замки, инструменты, криминал, мосты, техника, оружие, нло, магазины, дъявол и др.</t>
  </si>
  <si>
    <t xml:space="preserve">LINUX MANDRAKE 8.0</t>
  </si>
  <si>
    <t xml:space="preserve">загрузочный диск, полностью 32-х разрядная операционная система, в стандартный пакет входят и др. оболочки</t>
  </si>
  <si>
    <t xml:space="preserve">ВЕСЬ НЕОБХОДИМЫЙ СОФТ 2002</t>
  </si>
  <si>
    <t xml:space="preserve">ms windows me, ms office 2000 sr2, антивирусы, архиваторы, интернет, оболочки, утилиты и др.</t>
  </si>
  <si>
    <t xml:space="preserve">РУССКИЙ СОФТ 2002</t>
  </si>
  <si>
    <t xml:space="preserve">ms windows xp 2002 русскаЯ версия, антивирусы, архиваторы, дисковые, интернетб оболочки утилиты.</t>
  </si>
  <si>
    <t xml:space="preserve">УЧИМСЯ РИСОВАТЬ НА КОМПЬЮТЕРЕ 2002</t>
  </si>
  <si>
    <t xml:space="preserve">3d studio max 4, adobe photoshop 6, corel draw 10, lightwave 3d 7</t>
  </si>
  <si>
    <t xml:space="preserve">МУЛЬТИЗАГРУЗОЧНЫЙ WINDOWS &amp; ОФИС 2002</t>
  </si>
  <si>
    <t xml:space="preserve">ms office 97 sr2 pro, ms windows 200 pro, ms windows 98 se, ms windows 95 osr 2.1, ms windows 3.11</t>
  </si>
  <si>
    <t xml:space="preserve">WINDOWS NT И СЕТИ 2002</t>
  </si>
  <si>
    <t xml:space="preserve">система, безопастность, файерволы, сетевые утилиты, прокси и щлюзы, терминалы, nt утилиты</t>
  </si>
  <si>
    <t xml:space="preserve">ИЗДАТЕЛЬСТВО И ПУБЛИКАЦИИ 2002</t>
  </si>
  <si>
    <t xml:space="preserve">ms publisher 2002 xp, adobe photoshop 6, adobe streamline 4.0, corel draw 10, macromedia freehand 10</t>
  </si>
  <si>
    <t xml:space="preserve">УЧИМСЯ РАБОТАТЬ С WINDOWS NT</t>
  </si>
  <si>
    <t xml:space="preserve">русс. Учебники и документации, windows nt server 4, windows nt workstation 4, service pack 6, ms sql2000 enterprise</t>
  </si>
  <si>
    <t xml:space="preserve">ФОТО И ВИДЕО СТУДИЯ У ВАС ДОМА 2001</t>
  </si>
  <si>
    <t xml:space="preserve">adobe photoshop 6, 3d photostudio v.1.2, kaai's photo soap 2.5, ulead photolmpact 6.0 retail, ulead videostudio pro v.4.01</t>
  </si>
  <si>
    <t xml:space="preserve">TUX RACER</t>
  </si>
  <si>
    <t xml:space="preserve">гонки</t>
  </si>
  <si>
    <t xml:space="preserve">4-ро милых пингвинов решили погонять напузе и на санках по трамплинам, кочкама и озерам - веселющие гонки</t>
  </si>
  <si>
    <t xml:space="preserve">BILLBOARD HITS-2002</t>
  </si>
  <si>
    <t xml:space="preserve">aha, bon jovi, depeche mode, eiffel bs, guano  appes, linkin park, dffspring, scooter</t>
  </si>
  <si>
    <t xml:space="preserve">BILLBOARD TOP-2002</t>
  </si>
  <si>
    <t xml:space="preserve">all saints, blink 182, eminem, jennifer lopes, madonna, offspring, rammstein, scooter</t>
  </si>
  <si>
    <t xml:space="preserve">STRIKE FORCE 1.70 unreal tournament addon</t>
  </si>
  <si>
    <t xml:space="preserve">3d Action</t>
  </si>
  <si>
    <t xml:space="preserve">тот же самый counter strike, только очень сильно улучшенный. Невероятно реалистичные модели и мн.др.</t>
  </si>
  <si>
    <t xml:space="preserve">SIDRIAL quake 3 total conversion</t>
  </si>
  <si>
    <t xml:space="preserve">жизнь вселенной зависит от вас!!!</t>
  </si>
  <si>
    <t xml:space="preserve">СЕКС ПО ЧЕРНОМУ</t>
  </si>
  <si>
    <t xml:space="preserve">ГЛУБОКОЕ ПРОНИКНОВЕНИЕ</t>
  </si>
  <si>
    <t xml:space="preserve">ГОЛУБАЯ СИМФОНИЯ</t>
  </si>
  <si>
    <t xml:space="preserve">MONSTERS.INC.</t>
  </si>
  <si>
    <t xml:space="preserve">действие мультфильма начинается в городе монстрополисе, в котором обитают множество монстров …</t>
  </si>
  <si>
    <t xml:space="preserve">мультф</t>
  </si>
  <si>
    <t xml:space="preserve">KARATE PLUS</t>
  </si>
  <si>
    <t xml:space="preserve">карате - не вид спорта, а стиль и смысл жизни, проведите бои против компьют. персонажей или своих друзей</t>
  </si>
  <si>
    <t xml:space="preserve">THE LORD OF THE RINGS</t>
  </si>
  <si>
    <t xml:space="preserve">экранизация первой книги сказочной эпопеи джона р,р, толкина "властелин колец" о борьбе людей, гномов со злом</t>
  </si>
  <si>
    <t xml:space="preserve">ЛУЧШИЕ КОМПЬЮТЕРНЫЕ КЛИПЫ, МУЛЬТ, ИГРЫ</t>
  </si>
  <si>
    <t xml:space="preserve">настоящие компьютерные клипы с сумасшедшими эффектами, прикольные игры и забавные мультики</t>
  </si>
  <si>
    <t xml:space="preserve">STARSHIP UNLIMITED 2 DIVIDED GALAXIES</t>
  </si>
  <si>
    <t xml:space="preserve">выступая в роли предводителя своей расы вам предстои заняться войнами, дипломатией, разведкой, торговлей</t>
  </si>
  <si>
    <t xml:space="preserve">EREVOS</t>
  </si>
  <si>
    <t xml:space="preserve">приключ</t>
  </si>
  <si>
    <t xml:space="preserve">перед вами страшный мистический квест, закрученный исторический сюжет, ужасные картины прошлого,,,</t>
  </si>
  <si>
    <t xml:space="preserve">DEMONWORLD 2</t>
  </si>
  <si>
    <t xml:space="preserve">орды из преисподней захватили деревню неподалеку от вашего лагеря, ваша миссия - остановить бессм. Тварей</t>
  </si>
  <si>
    <t xml:space="preserve">EXCLUSIVE EROTIC COLLECTION 2001</t>
  </si>
  <si>
    <t xml:space="preserve">эротика</t>
  </si>
  <si>
    <t xml:space="preserve">окройте для себя новое в мире секса, эротики, и все, что связано с этим</t>
  </si>
  <si>
    <t xml:space="preserve">LOLITAS</t>
  </si>
  <si>
    <t xml:space="preserve">мы расскажем вам об интересах юных очаровашек</t>
  </si>
  <si>
    <t xml:space="preserve">COOL TEENS ANDGIRL 7</t>
  </si>
  <si>
    <t xml:space="preserve">8000 сексуальных девченок</t>
  </si>
  <si>
    <t xml:space="preserve">ФАРГУС И ACTIVISION представляют</t>
  </si>
  <si>
    <t xml:space="preserve">return to castle wolfenstein 2, spiderman, star trek armada 2</t>
  </si>
  <si>
    <t xml:space="preserve">FRONT LINE HALF-LIFE 3 В 1</t>
  </si>
  <si>
    <t xml:space="preserve">front line, counter strike 1.3, бонус</t>
  </si>
  <si>
    <t xml:space="preserve">МИККИ МАУС СПАСАЕТ МЭРА</t>
  </si>
  <si>
    <t xml:space="preserve">в роли микки или минни вам надо найти все части летающей спасательной машины, только она поможет ….</t>
  </si>
  <si>
    <t xml:space="preserve">STEEL PANTHERS world at war lost victories</t>
  </si>
  <si>
    <t xml:space="preserve">самый кровавый и страшный период 2 мировой войны. Боевая мишина вермахта направлена гитлером на украину</t>
  </si>
  <si>
    <t xml:space="preserve">ПАТ-ПАТ ПУТЕШЕСТВУЕТ ВО ВРЕМЕНИ</t>
  </si>
  <si>
    <t xml:space="preserve">детская</t>
  </si>
  <si>
    <t xml:space="preserve">пат-пату необходима помощ вашего ребенка, вместе они будут путешствовать во времени и знакомиться с друз.</t>
  </si>
  <si>
    <t xml:space="preserve">HARRY POTTER AND THE SORCERER'S STONE</t>
  </si>
  <si>
    <t xml:space="preserve">до 11 лет Гарри был самым обыкновенным мальчиком, и вот он получает приглашение из школы чародейства …</t>
  </si>
  <si>
    <t xml:space="preserve">MS WINDOWS PROFESSIONAL XP офиц. Версия</t>
  </si>
  <si>
    <t xml:space="preserve">в основе лежит основн. програм. код, используемый в wind. 2000 и  wind. Nt workstation</t>
  </si>
  <si>
    <t xml:space="preserve">HEROES 3 of might and magic ВО ИМЯ БОГОВ</t>
  </si>
  <si>
    <t xml:space="preserve">абсолютно новые артефакты, монстры, герои и  уникальная возможность разрушать и восстанавливать города</t>
  </si>
  <si>
    <t xml:space="preserve">JIMMY WHITE CUEBALL WORLD</t>
  </si>
  <si>
    <t xml:space="preserve">чемпион мира иевропы Джимми уайт научит вас играть. Великолепное трехмерное оформление, множест .инт.</t>
  </si>
  <si>
    <t xml:space="preserve">DRAG RACING MAIN EVENT</t>
  </si>
  <si>
    <t xml:space="preserve">садитесь-ка в кабину самых мощных машин на Земле. 7000 лошадиных сил, и вперед по узкой полосе асфальта</t>
  </si>
  <si>
    <t xml:space="preserve">WILLIAMS F1 TEAM DRIVER</t>
  </si>
  <si>
    <t xml:space="preserve">вам предстоит начать с детского картинга, затем перейти в f1 600, после этого завоевать все призы f3 и потом…</t>
  </si>
  <si>
    <t xml:space="preserve">МИР CIVILIZATION</t>
  </si>
  <si>
    <t xml:space="preserve">civilization, civilization 2, civilization 3</t>
  </si>
  <si>
    <t xml:space="preserve">УЛИЦА СЕЗАМ. МАСТРСКАЯ ЭЛМО</t>
  </si>
  <si>
    <t xml:space="preserve">игра даст возможность вашему ребенку пароявить себя творчески. </t>
  </si>
  <si>
    <t xml:space="preserve">СИСТЕМ ЗАГРУЗ.2002д.8 все для раб. c windows nt</t>
  </si>
  <si>
    <t xml:space="preserve">ms windows 2000 sr2 server, ms windows nt4 workstation, ms sql 2000 enterprise edition, norton utilities 2002 и др.</t>
  </si>
  <si>
    <t xml:space="preserve">СИСТЕМ ЗАГРУЗ. 2002 д.9 сканиров. и факс-модем</t>
  </si>
  <si>
    <t xml:space="preserve">fine reader 5.2, cuneiform 2000, artcopy 5.0, распознование текста для dos, программы для модема, интернета и др.</t>
  </si>
  <si>
    <t xml:space="preserve">LOONEY TUNES ВЫП. 2 сборник мультфильмов</t>
  </si>
  <si>
    <t xml:space="preserve">багс банни, даффи дак, твитти, порки пиг и многие другие. 34 мультика</t>
  </si>
  <si>
    <t xml:space="preserve">ДРАЙВЕРЫ 2002</t>
  </si>
  <si>
    <t xml:space="preserve">звуковые карты, устройства cd-rom, проиграватели dvd-rom, материнские платы, сетевые карты, видео карты…</t>
  </si>
  <si>
    <t xml:space="preserve">РАКЕТНИКИ ДЕТИ БУДУЩЕГО</t>
  </si>
  <si>
    <t xml:space="preserve">пора вам отправиться на поиски настоящих приключений, прежде всего необходимо помочь Отто,…</t>
  </si>
  <si>
    <t xml:space="preserve">ZEBRA COLLECTION 9</t>
  </si>
  <si>
    <t xml:space="preserve">8.252 фото</t>
  </si>
  <si>
    <t xml:space="preserve">ZEBRA COLLECTION: the best serial</t>
  </si>
  <si>
    <t xml:space="preserve">5.996 фото</t>
  </si>
  <si>
    <t xml:space="preserve">MASTER RALLYE</t>
  </si>
  <si>
    <t xml:space="preserve">лучшая раллийная игра, сделанная по мотивам крупномастабного ежегодного евроазиатского автопробега…</t>
  </si>
  <si>
    <t xml:space="preserve">ЛУЧШАЯ КИНОФАНТАСТИКА ГОЛЛИВУДА 4 В 1</t>
  </si>
  <si>
    <t xml:space="preserve">Дюна, сфера, бездна, бегущий человек</t>
  </si>
  <si>
    <t xml:space="preserve">ФАРГУС И TAKE 2 представляют</t>
  </si>
  <si>
    <t xml:space="preserve">4*4  evo 2, green berets, outlive, railroad tycoon 2</t>
  </si>
  <si>
    <t xml:space="preserve">UNREAL TOURNAMENT INFILTRATION</t>
  </si>
  <si>
    <t xml:space="preserve">экшн</t>
  </si>
  <si>
    <t xml:space="preserve">unreal tournament 4.36, unreal infiltratio 2.86, вам предстоит стать настоящим солдатом, с наст. целями и оружием</t>
  </si>
  <si>
    <t xml:space="preserve">СИСТЕМН. ЗАГРУЗОЧНЫЙ мультимедиа д.5 2002</t>
  </si>
  <si>
    <t xml:space="preserve">cakewalk pro audio 9.03, logic audio platinum v 4.72, steinberg cubase vst32 5.6, работа с видещ, караоке, запись cd</t>
  </si>
  <si>
    <t xml:space="preserve">ЗАПРЕТНЫЕ ФАНТАЗИИ</t>
  </si>
  <si>
    <t xml:space="preserve">DIABLO 2  lord of destruction baldur's gate mod</t>
  </si>
  <si>
    <t xml:space="preserve">вы возвращ. Чтобы следовать пути Баала, нов.уникал. версия игры с вещами, персонаж, монстрами из врат Балд.</t>
  </si>
  <si>
    <t xml:space="preserve">ЛУЧШИЕ ХИТЫ РАДИО MAXIMUM 103.7вып. 2</t>
  </si>
  <si>
    <t xml:space="preserve">более 12 часов музыки, bomfunk mc's, kylie minogue, rammstein, robbie williams, tom jones и др.</t>
  </si>
  <si>
    <t xml:space="preserve">ЛУЧШИЕ ХИТЫ РАДИО ХИТ FM 107.4 вып. 2</t>
  </si>
  <si>
    <t xml:space="preserve">более 12 часов музыки, britney spears, fatboyslim, gorillaz, jennifer lopez и др.</t>
  </si>
  <si>
    <t xml:space="preserve">ЛУЧШИЕ ХИТЫ НАШЕ РАДИО 101.7fm, выпуск 2</t>
  </si>
  <si>
    <t xml:space="preserve">более 12 часов музыки, земфира, смысловые галлюцинации, валерия, дельфин и др.</t>
  </si>
  <si>
    <t xml:space="preserve">ЛУЧШИЕ ХИТЫ EUROPA PLUS вып.2</t>
  </si>
  <si>
    <t xml:space="preserve">более 12 часов музыки britney spears, gorillaz, scooter, christina aguilera и др.</t>
  </si>
  <si>
    <t xml:space="preserve">ЛУЧШИЕ ХИТЫ СЕРЕБРЯННЫЙ ДОЖДЬ вып.2</t>
  </si>
  <si>
    <t xml:space="preserve">graig david, elton john and janet, jackson, eric clapton, michael jackson, moby и др.</t>
  </si>
  <si>
    <t xml:space="preserve">ЛУЧШИЕ ХИТЫ ULTRA вып.2</t>
  </si>
  <si>
    <t xml:space="preserve">corrs, depeche mode, eminem, garbage, guano apes, limp bizkit, marilyn manson, corrs и т.д.</t>
  </si>
  <si>
    <t xml:space="preserve">СИСТ. ЗАГРУЗОЧНЫЙ 2002 новейшие програм. Д.7</t>
  </si>
  <si>
    <t xml:space="preserve">ms windows mill, adobe photoshop 6, cakewalk sonar xl v.1.02, norton antivirus 2002, norton utilities 2002 и т.д.</t>
  </si>
  <si>
    <t xml:space="preserve">СИСТ. ЗАГРУЗОЧНЫЙ 2002 универс. програм. Д.6</t>
  </si>
  <si>
    <t xml:space="preserve">ms windows mill. Edition, ms office xp 2002 profess, ms windows 3.11 fwg, ms dos 6.22, драйвера, графика, интернет…</t>
  </si>
  <si>
    <t xml:space="preserve">ЛУЧШИЕ АКТРИСЫ ГОЛЛИВУДА</t>
  </si>
  <si>
    <t xml:space="preserve">стриптиз, эммануэль, основной инстинкт, видеоклипы</t>
  </si>
  <si>
    <t xml:space="preserve">ЛУЧШИЕ ФИЛЬМЫ ЛЮКА БЕССОНА</t>
  </si>
  <si>
    <t xml:space="preserve">никита, жанна дарк, такси, такси - 2</t>
  </si>
  <si>
    <t xml:space="preserve">ВСЕ COMMANDOS 3 В 1</t>
  </si>
  <si>
    <t xml:space="preserve">commandos, commandos: behind the enemy lines, commandos 2: men in courage</t>
  </si>
  <si>
    <t xml:space="preserve">НОВЫЕ ПОХОЖДЕНИЯ ИМПЕРАТОРА </t>
  </si>
  <si>
    <t xml:space="preserve">вам предстоит вырастить пшеницу и устроить жатву наперегонки с Пачей, старейшиной вашей деревни</t>
  </si>
  <si>
    <t xml:space="preserve">ARENASOF DESTRUCTION</t>
  </si>
  <si>
    <t xml:space="preserve">вам надо построить своего собственного боевого робота, вы можете выбрать запчасти</t>
  </si>
  <si>
    <t xml:space="preserve">EA SPORTS 2002</t>
  </si>
  <si>
    <t xml:space="preserve">nhl 2002, f1 2001, fifa 2002</t>
  </si>
  <si>
    <t xml:space="preserve">ЛУЧШИЕ КОМЕДИИ ГОЛЛИВУДА 4 В 1</t>
  </si>
  <si>
    <t xml:space="preserve">аэроплан 2, большой лебовски, 1 шанс на 2, знакомство с родителями</t>
  </si>
  <si>
    <t xml:space="preserve">ЛУЧШИЕ ФИЛЬМЫ ЖАНА РЕНО</t>
  </si>
  <si>
    <t xml:space="preserve">леон, ягуар, ронин, годзилла</t>
  </si>
  <si>
    <t xml:space="preserve">ЛУЧШИЕ ФИЛЬМЫ НИКОЛАСА КЕЙДЖА</t>
  </si>
  <si>
    <t xml:space="preserve">скала, глаз змеи, 8 миллиметров, угнать за 60 секунд</t>
  </si>
  <si>
    <t xml:space="preserve">РЕЙНДЖЕРЫ ВРЕМЕНИ</t>
  </si>
  <si>
    <t xml:space="preserve">команда рейнджеров времени борется против сил зла в 5 простых, но захватывающих аркадных игрушках</t>
  </si>
  <si>
    <t xml:space="preserve">RAYMAN</t>
  </si>
  <si>
    <t xml:space="preserve">3dаркада</t>
  </si>
  <si>
    <t xml:space="preserve">ее вечный герой - рейман, в окружении уникальных товуарищейю появился новый шанс сразиться со старыми враг.</t>
  </si>
  <si>
    <t xml:space="preserve">SOUL REAVER 2 LEGCY OF KAIN</t>
  </si>
  <si>
    <t xml:space="preserve">через врата времени Хроноплазма Разиэль попадает в др. эпоху - жесткой травли Каина. В теч. путешествия…</t>
  </si>
  <si>
    <t xml:space="preserve">BASTERIA</t>
  </si>
  <si>
    <t xml:space="preserve">доктор Захаров заражен неизвестным вирусом, вы - студент-ассистент единственная его надежда на спасение…</t>
  </si>
  <si>
    <t xml:space="preserve">SECRET SERVICE</t>
  </si>
  <si>
    <t xml:space="preserve">пройти спецподготовку - стратегич, тактич. И проработать телохранителем при политике, продвиг. по карьер. лест. </t>
  </si>
  <si>
    <t xml:space="preserve">CABELA'S 4 * 4 OFF ROAD ADVENTURE 2</t>
  </si>
  <si>
    <t xml:space="preserve">тысячи баксов, сэкономленных на новые машины, новые сетевые игры для гонщиков экстра класса и др.</t>
  </si>
  <si>
    <t xml:space="preserve">TONKA MONSTER TRUCKS</t>
  </si>
  <si>
    <t xml:space="preserve">строитель, архитектор, автомобилист Тонка Джо открыл для себя гонки на огромных грузовиках </t>
  </si>
  <si>
    <t xml:space="preserve">TAKEDA</t>
  </si>
  <si>
    <t xml:space="preserve">RTS</t>
  </si>
  <si>
    <t xml:space="preserve">исторически реальная стратегия. Наконец то вш интеллект и способности полководца найдут себе применение</t>
  </si>
  <si>
    <t xml:space="preserve">ДВОРЕЦ ЗОЛУШКИ</t>
  </si>
  <si>
    <t xml:space="preserve">вместе с Золушкой предстоит обставить и раскрасить замок, где она живет вместе с мачехой и 2 сводн. сестр.</t>
  </si>
  <si>
    <t xml:space="preserve">ДЕТКИ И МАШИНА ВРЕМЕНИ</t>
  </si>
  <si>
    <t xml:space="preserve">деткам предстоит пробраться в замок доктора Спуки, найти четрежи машины времени, и создать свою, чтобы…</t>
  </si>
  <si>
    <t xml:space="preserve">ВСЕ НЕОБХОДИМЫЕ утилиты на каждый день 2001</t>
  </si>
  <si>
    <t xml:space="preserve">антивирусы, архиваторы, работа с дисками, системные утилиты, мультимедиа, интерернет, оболочки, тесты и др.</t>
  </si>
  <si>
    <t xml:space="preserve">ВАШ ОФИС 2002</t>
  </si>
  <si>
    <t xml:space="preserve">ms windows 98 se, ms office 2002, ms internet explorer 6.0, norton utilities 2002, partition magic 7, fine reader 5.2  и др.</t>
  </si>
  <si>
    <t xml:space="preserve">3d studio max 4, adobe photoshop 6, corel draw 10.0, corel painter 7, lightware 3d7, amabilis 3d canvas pro 4.04 и др.</t>
  </si>
  <si>
    <t xml:space="preserve">ВСЕ ДЛЯ РАБОТЫ С ЖЕСТКИМ ДИСКОМ 2002</t>
  </si>
  <si>
    <t xml:space="preserve">norton utilities 2002, power quest partition magic 7,  утилиты от v-com., утилиты от  ontrack, утилиты от startools</t>
  </si>
  <si>
    <t xml:space="preserve">ПОГРАММИСТУ 2002 сборн. популярн. яз. прог.д1</t>
  </si>
  <si>
    <t xml:space="preserve">visual baic, borland, pascal, assembler + русская документация</t>
  </si>
  <si>
    <t xml:space="preserve">ПОГРАММИСТУ 2002 сборн. популярн. яз. прог.д2</t>
  </si>
  <si>
    <t xml:space="preserve">interpreters, c\c++, fortran, clipper, corel</t>
  </si>
  <si>
    <t xml:space="preserve">ИНТЕРЬЕР ДИЗАЙН ПЛАНИРОВКА 2002</t>
  </si>
  <si>
    <t xml:space="preserve">3D HOME ARCHITECT DELUXE 2002, KITCHEN DESIGN 2002, CABINET VISION SOLID 2002 И ДР.</t>
  </si>
  <si>
    <t xml:space="preserve">УНИВЕРСАЛЬНЫЙ МУЛЬТИЗАГРУЗОЧНИК 2001</t>
  </si>
  <si>
    <t xml:space="preserve">ms windows me, ms office 2000 sr2, утилиты, антивирусы, архиваторы, интернет и др.</t>
  </si>
  <si>
    <t xml:space="preserve">ВСЕ ДЛЯ АНИМАЦИИ И МУЛЬТИПЛИКАЦИИ 2001</t>
  </si>
  <si>
    <t xml:space="preserve">3d studio max 4.0, maya 3.0 unlimited, lightwave 3d 6.5, newtek aura 2.0  и мн. Др.</t>
  </si>
  <si>
    <t xml:space="preserve">необходимый МУЛЬТИЗАГРУЗОЧНЫЙ ДИСК 2001</t>
  </si>
  <si>
    <t xml:space="preserve">ms windows me, ms office 2000 sr1, новейшие утилиты, антивирусы, архиваторы, игтернет и др.</t>
  </si>
  <si>
    <t xml:space="preserve">ЛУЧШИЕ АНТИВИРУСЫ 2002</t>
  </si>
  <si>
    <t xml:space="preserve">norton antivirus 2002, anti- trojan, avp, drwebб mcafee, sophos, trend, the cleaner, vet</t>
  </si>
  <si>
    <t xml:space="preserve">ЗВУКО-РЕЖИСЕРУ 2002</t>
  </si>
  <si>
    <t xml:space="preserve">cakewalk music creator 2002, cake walk sonar xl v.1.02, logic audio platinum v4.72, sonicfoundry soundforge 5.0</t>
  </si>
  <si>
    <t xml:space="preserve">СИСТЕМНЫЙ ЗАГРУЗОЧНЫЙ ДИСК 3 ДОП.2002</t>
  </si>
  <si>
    <t xml:space="preserve">ms windows 2000 sr2 pro, magic gooddy 2002, norton utilities 2002, мультиемедиа, оптимизация, оболочки, бизнес…</t>
  </si>
  <si>
    <t xml:space="preserve">ЭКСТРИМ НА ТРАМПЛИНЕ RTL SKI JUMP 2002</t>
  </si>
  <si>
    <t xml:space="preserve">теперь можно нанять тренера для ашего виртуального игрока и приобрести самое современное оборудование…</t>
  </si>
  <si>
    <t xml:space="preserve">BEACH HEAD 2002</t>
  </si>
  <si>
    <t xml:space="preserve">сюжет построен по суперсистеме "кроши их всех", вам остается мочить всех из бункера к чертовому дедушке.</t>
  </si>
  <si>
    <t xml:space="preserve">СИСТЕМН. ЗАГРУЗОЧНЫЙ 2002 утил и антив д 4</t>
  </si>
  <si>
    <t xml:space="preserve"> norton utilities 2002, антивирусы, запись cd, шрифты, интернет, мультимедиа, тесты и диагностика</t>
  </si>
  <si>
    <t xml:space="preserve">КИБОРГИ АТАКУЮТ </t>
  </si>
  <si>
    <t xml:space="preserve">4 в 1, робокоп, робокоп-2, искуственный интелект, возвращение универсального солдата</t>
  </si>
  <si>
    <t xml:space="preserve">ЛУЧШИЕ ФИЛЬМЫ УИЛЛА СМИТА 4 В 1</t>
  </si>
  <si>
    <t xml:space="preserve">люди в черном, враг государства, дикий дикий вест, день независимости</t>
  </si>
  <si>
    <t xml:space="preserve">СБОРНИК МУЛЬТ. LOONEY TUNE</t>
  </si>
  <si>
    <t xml:space="preserve">36 мультиков, твитти, багс банни, даффи дак, порки пиг, и др.</t>
  </si>
  <si>
    <t xml:space="preserve">детск</t>
  </si>
  <si>
    <t xml:space="preserve">АНАТОМИЯ СЕКСА</t>
  </si>
  <si>
    <t xml:space="preserve">ДЕВОЧКА СОЗРЕЛА</t>
  </si>
  <si>
    <t xml:space="preserve">COMBAT ТОТАЛЬНЫЙ РАЗГРОМ</t>
  </si>
  <si>
    <t xml:space="preserve">теперь спустя 20 лет вы можете насладиться этой танковой игрой в свете сверхсовременных граф. технологий</t>
  </si>
  <si>
    <t xml:space="preserve">СИМПСОНЫ ВИРТУАЛЬНЫЙ СПРИНГФИЛД</t>
  </si>
  <si>
    <t xml:space="preserve">брат симпсон, его сестра лиза и их сумасшедшая семейка стали главными героями нового чумового квеста</t>
  </si>
  <si>
    <t xml:space="preserve">СИСТЕМНЫЙ ЗАГРУЗОЧНЫЙ ОФИСНЫЙ 2002 Д 2</t>
  </si>
  <si>
    <t xml:space="preserve">ms office 2000 sr2 , ms office 97 sr2, fine reader 5.2 office, редакторы, переводчики, графика, тренаж. кКлав. и др.</t>
  </si>
  <si>
    <t xml:space="preserve">СИСТЕМНЫЙ ЗАГРУЗОЧНЫЙ СИСТЕМН. 2002 Д 1</t>
  </si>
  <si>
    <t xml:space="preserve">ms windows millenium, ms windows 98 se2, ms windows 95 osr-2, ms windows 3.11 fwg, ms dos 6.22, антивирус. и др.</t>
  </si>
  <si>
    <t xml:space="preserve">ПУТЕШЕСТВИЯ БАРБИ 3 В 1 </t>
  </si>
  <si>
    <t xml:space="preserve">секретный агент барби, барби гимнастка, барби - приключения на пляже</t>
  </si>
  <si>
    <t xml:space="preserve">ВЕСЕЛОЕ ПРИКЛЮЧЕНИЕ МИККИ МАУСА</t>
  </si>
  <si>
    <t xml:space="preserve">вам вместе с микки маусом предстоит веселое приключение - путешествие по мирам диснеевских мультиков</t>
  </si>
  <si>
    <t xml:space="preserve">МАГИЯ И АСТРОЛОГИЯ 2002</t>
  </si>
  <si>
    <t xml:space="preserve">гороскопы, нумерология, предсказания, звезды и небо, гадания и др.</t>
  </si>
  <si>
    <t xml:space="preserve">НОВЕЙШИЕ КЛИПАРТЫ ОТ COREL 2002 ВЫП.1</t>
  </si>
  <si>
    <t xml:space="preserve">искусство, бизнес, одежда, транспорт, природа, еда, люди, религия, дизайн и мн. Др.</t>
  </si>
  <si>
    <t xml:space="preserve">НОВЕЙШИЕ КЛИПАРТЫ ОТ COREL 2002 ВЫП.2</t>
  </si>
  <si>
    <t xml:space="preserve">идеальная подборка для быстрого и своевременного оформления документов, Web - сайтов и дизайна</t>
  </si>
  <si>
    <t xml:space="preserve">SUPERCAR street challenge</t>
  </si>
  <si>
    <t xml:space="preserve">у  вас ес ть возможность посидеть в кабине и еще прокатиться по 23 трассам, в 7 самых красочных городах мира</t>
  </si>
  <si>
    <t xml:space="preserve">НОВЕЙШИЕ ПРОГРАММЫ 2002</t>
  </si>
  <si>
    <t xml:space="preserve">ms windows xp pro 2002, norton utilities 2002 rus, антивирусы, архиваторы, интернет, утилиты и др.</t>
  </si>
  <si>
    <t xml:space="preserve">ВСЕ ЭМУЛЯТОРЫ 2002</t>
  </si>
  <si>
    <t xml:space="preserve">sony play station, dreamcast, nintendo 8, supernintendo, supernintendo 64, gameboy, sega saturn, sega genesis, neorage</t>
  </si>
  <si>
    <t xml:space="preserve">СИСТ. СУПЕРЗАГРУЗ. Универс. Програмы 2002</t>
  </si>
  <si>
    <t xml:space="preserve">ms windfows mill, msoffice xp 2002 professional, ms windows 3.11 fwg ms dos 6.22, драйвераб графика, интернет и др.</t>
  </si>
  <si>
    <t xml:space="preserve">СИСТ. СУПЕРЗАГРУЗ. Системный д.1. 2002</t>
  </si>
  <si>
    <t xml:space="preserve">ms windows me, 98 se2, 95 osr-2, 3.11 fwg; ms dos 6.22 pc dos 7.00</t>
  </si>
  <si>
    <t xml:space="preserve">СИСТ. СУПЕРЗАГРУЗ. Офисный д.2. 2002</t>
  </si>
  <si>
    <t xml:space="preserve">microsoft office 2000 sr2, 97 sr2; fine reader 5.2 office, редакторы, переводчики, графика, тренажеры клавиатуры и др.</t>
  </si>
  <si>
    <t xml:space="preserve">СИСТ. СУПЕРЗАГРУЗ. Дополнения  д.3. 2002</t>
  </si>
  <si>
    <t xml:space="preserve">СИСТ. СУПЕРЗАГРУЗ. Утилиты и антив.  д.4. 2002</t>
  </si>
  <si>
    <t xml:space="preserve">norton utilities 2002, антивирусы, запись cd, шшрифты, интернет, мультимедиа, тесты и диагностика  и др.</t>
  </si>
  <si>
    <t xml:space="preserve">СИСТ. СУПЕРЗАГРУЗ. Мультимедиа.  д.5. 2002</t>
  </si>
  <si>
    <t xml:space="preserve">СИСТ. СУПЕРЗАГРУЗ. Новейшие прогр.  д.7. 2002</t>
  </si>
  <si>
    <t xml:space="preserve">ms wind. Mil. Edition, adobe photoshop 6, cakewalk sona xl v.1.02, norton antivirus 2002, norton utilities 2002, checklt v7.0</t>
  </si>
  <si>
    <t xml:space="preserve">СИСТ. СУПЕРЗ. Все для раб.c windows nt. д.8.2002</t>
  </si>
  <si>
    <t xml:space="preserve">ms windows 2000sr2 server, nt4 workstation, ms sql 2000 enterprise edition, norton utilities 2002, norton antivirus 2002</t>
  </si>
  <si>
    <t xml:space="preserve">СИСТ. СУПЕРЗ. Сканиров. и факс модем. д.9.2002</t>
  </si>
  <si>
    <t xml:space="preserve">fine reader 5.2, cuneiform 2000, artcopy 5.0, neurotalker ocr 3.40, pagis pro 2000, распознание текста для dos и др.</t>
  </si>
  <si>
    <t xml:space="preserve">СИСТ. СУПЕРЗ. Системный 2.    д.10.2002</t>
  </si>
  <si>
    <t xml:space="preserve">ms windows 98 se2, 95 osr2, 311 fw; ms dos 6.22, ms office 2000 pro, сканирование, безопастн., диагност., мультим.</t>
  </si>
  <si>
    <t xml:space="preserve">WOLFENSTEIN RETURN TO CASTLE</t>
  </si>
  <si>
    <t xml:space="preserve">3d action</t>
  </si>
  <si>
    <t xml:space="preserve">вы - амер. рейнджер,  перед вами поставл. задача вернуться в замок В. и сокрушить коварные планы нацистов</t>
  </si>
  <si>
    <t xml:space="preserve">ГАРРИ ПОРТЕР И ФИЛОСОФСКИЙ КАМЕНЬ</t>
  </si>
  <si>
    <t xml:space="preserve">главная задача игры - предоставить игроку уникальную возможность побыть в шкуре волшебника Поттера…</t>
  </si>
  <si>
    <t xml:space="preserve">STAR TREK ARMADA 2</t>
  </si>
  <si>
    <t xml:space="preserve">вы сможете уйти из реального мира и отправиться на покорение галактики…</t>
  </si>
  <si>
    <t xml:space="preserve">БИЛЬЯРД УЖАСТИКОВ</t>
  </si>
  <si>
    <t xml:space="preserve">вам предстоит сыграть в настоящий монстровский бильярд, который находится в знаменитой непробиваем. комн.</t>
  </si>
  <si>
    <t xml:space="preserve">ВСЕ ЧЕРВЯКИ ФАРГУСА 3</t>
  </si>
  <si>
    <t xml:space="preserve">worms 2, worms armageddon, worms world party, + music bank editor, mission editor, новые карты</t>
  </si>
  <si>
    <t xml:space="preserve">СЧАСТЛИВЧИК ЛЮК ЗОЛОТАЯ ЛИХОРАДКА</t>
  </si>
  <si>
    <t xml:space="preserve">банда беспредельщ. захатила в плен индейск. колдуна , они еще не знают, что в погоню за ними отправился Люк</t>
  </si>
  <si>
    <t xml:space="preserve">US RACER</t>
  </si>
  <si>
    <t xml:space="preserve">перед вами акадные гонки высшего класса - по Америке. </t>
  </si>
  <si>
    <t xml:space="preserve">ПАДЧЕРИЦА</t>
  </si>
  <si>
    <t xml:space="preserve">ОШИБКИ ПРИРОДЫ 5</t>
  </si>
  <si>
    <t xml:space="preserve">ИНЦЕСТ</t>
  </si>
  <si>
    <t xml:space="preserve">ОСТРОВ УЖАСТИКОВ</t>
  </si>
  <si>
    <t xml:space="preserve">импенно сюда президент корпорации монстры отправляет на обучение своих лучших подчиненных…</t>
  </si>
  <si>
    <t xml:space="preserve">STAR WARS GALACTIC BATTLEGROUNDS</t>
  </si>
  <si>
    <t xml:space="preserve">это все крупнейшие битвы империи и повсанцев, причем воевать вы можете за множество разных наций…</t>
  </si>
  <si>
    <t xml:space="preserve">BICYCLE BOARD GAMES</t>
  </si>
  <si>
    <t xml:space="preserve">логика</t>
  </si>
  <si>
    <t xml:space="preserve">от шахмаи до нард - бесконечное удовольствие от легкого интеллектуального напряжения</t>
  </si>
  <si>
    <t xml:space="preserve">BICYCLE CARD GAMES</t>
  </si>
  <si>
    <t xml:space="preserve">карты</t>
  </si>
  <si>
    <t xml:space="preserve">от классических игр до самых современных правил бриджа и преферанса, от дурака ло пасьянсов</t>
  </si>
  <si>
    <t xml:space="preserve">MIAMI POWERBOAT RACER</t>
  </si>
  <si>
    <t xml:space="preserve">настоящие экстремалы гоняют на реактивных катерах…</t>
  </si>
  <si>
    <t xml:space="preserve">МАГНАТ ЗООПАРКА + РЕДАКТОР ЗВЕРЕЙ</t>
  </si>
  <si>
    <t xml:space="preserve">вы должны построить настоящий рай для детей и зверей, игра позволяет полностью окунуться  в мир дик. жив.</t>
  </si>
  <si>
    <t xml:space="preserve">ГАЛАКТИЧЕСКИЕ ВОЙНЫ</t>
  </si>
  <si>
    <t xml:space="preserve">master of orion2, imperium galactika 2</t>
  </si>
  <si>
    <t xml:space="preserve">ALONE IN THE DARK 1,2,3,4</t>
  </si>
  <si>
    <t xml:space="preserve">alone in the dark, alone in the dark 2, alone in the dark 3, alone in the dark 4</t>
  </si>
  <si>
    <t xml:space="preserve">ФАРГУС И SIERRA 3 В1</t>
  </si>
  <si>
    <t xml:space="preserve">homeworld cataclyzm, swat3, gunman chronicles</t>
  </si>
  <si>
    <t xml:space="preserve">ALENS PREDATOR VERSUS 2</t>
  </si>
  <si>
    <t xml:space="preserve">продолжение игры про борьбу хищника и чужих, мерзкие твари выясняют отношения </t>
  </si>
  <si>
    <t xml:space="preserve">EVD 4 *4 EVOLUTION 2</t>
  </si>
  <si>
    <t xml:space="preserve">теперь уродовать, переворачивать и разбивать машины стало настоящим наслаждением</t>
  </si>
  <si>
    <t xml:space="preserve">SILENT HUNTER 2</t>
  </si>
  <si>
    <t xml:space="preserve">историческая игра-симулятор подводной лодки времен 2 мировой войны</t>
  </si>
  <si>
    <t xml:space="preserve">КОРОЛИ СНОУБОРДА</t>
  </si>
  <si>
    <t xml:space="preserve">ингра, в которой вы можете настроить под себя абсолютно все - дистанция, угол наклонов…</t>
  </si>
  <si>
    <t xml:space="preserve">ALCATRAZ: PRIZON ESCAPE</t>
  </si>
  <si>
    <t xml:space="preserve">непрерывный тюремный экшн. Черный юмор и жестокие шуточки. Возможност придумать план побега</t>
  </si>
  <si>
    <t xml:space="preserve">KOHAN ahriman's gift</t>
  </si>
  <si>
    <t xml:space="preserve">продолжение , болеее сотни отвратительных монстров и окло 40 уникальных героев, 40 сетевых карт, 5 компаний</t>
  </si>
  <si>
    <t xml:space="preserve">БАРБИ ПРИКЛЮЧЕНИЯ НА ПЛЯЖЕ</t>
  </si>
  <si>
    <t xml:space="preserve">вы можете отдохнуть на морском побережье вместе с барби и ее друзьями</t>
  </si>
  <si>
    <t xml:space="preserve">БАРБИ ГИМНАСТКА</t>
  </si>
  <si>
    <t xml:space="preserve">отправляйтесь в тренажерный зал и приступайте к тренировкам вместе с самой очаровательной гимнасткой</t>
  </si>
  <si>
    <t xml:space="preserve">LARRY RAGLAND 4*4 CHALLENGE</t>
  </si>
  <si>
    <t xml:space="preserve">автомобили которые вы можете собрать и настроить по частям, множество локаций, экстремальные прыжки…</t>
  </si>
  <si>
    <t xml:space="preserve">БОМБИЛА. История старого таксиста</t>
  </si>
  <si>
    <t xml:space="preserve">десятки разных машин, начиная с такси и заканчивая танком, и десятки уровней</t>
  </si>
  <si>
    <t xml:space="preserve">CARRERA GRAND PRIX</t>
  </si>
  <si>
    <t xml:space="preserve">вот это препятствия- мертвая петля, ледяной забор, огненный круг, мельница…</t>
  </si>
  <si>
    <t xml:space="preserve">СЕКРЕТНЫЙ АГЕНТ БАРБИ</t>
  </si>
  <si>
    <t xml:space="preserve">присоединяйтесь к барби и ее друзьям, чтобы принять участие в самом рискованном приключении.</t>
  </si>
  <si>
    <t xml:space="preserve">ОТЕЛЬ ЛЮБВИ</t>
  </si>
  <si>
    <t xml:space="preserve">НЕНАСЫТНАЯ</t>
  </si>
  <si>
    <t xml:space="preserve">HUNDRED SWORDS</t>
  </si>
  <si>
    <t xml:space="preserve">перед вами знаменитые пресонажи фэнтезийных историй и книг. Каждый игрок владеет страной</t>
  </si>
  <si>
    <t xml:space="preserve">LIGHTWEIGHT NINJA</t>
  </si>
  <si>
    <t xml:space="preserve">тебя зовут малыш-ниндзя, твое главное оружие - мозг, хитрость, остроумие, честный юмор</t>
  </si>
  <si>
    <t xml:space="preserve">DEADLY DOZEN</t>
  </si>
  <si>
    <t xml:space="preserve">12 солдат и всего один шанс на всех, перед вами территория, оккупированная немецко-фаш. зах.</t>
  </si>
  <si>
    <t xml:space="preserve">МАГНАТ КАЗИНО</t>
  </si>
  <si>
    <t xml:space="preserve">постройте казино вашей мечты, укомплектуйте всеми возможными играми…</t>
  </si>
  <si>
    <t xml:space="preserve">DIGDUG DEEPER</t>
  </si>
  <si>
    <t xml:space="preserve">за основу взята одна из самых потрясных игр - диггер, вы опускаетесь под землю, где будете рыть..</t>
  </si>
  <si>
    <t xml:space="preserve">BALLISTICS</t>
  </si>
  <si>
    <t xml:space="preserve">это формула 1 нашего будущего. Пилоты баллистиков гоняют на самых модифицированных байках</t>
  </si>
  <si>
    <t xml:space="preserve"> FIFA FOOTBALL 2002</t>
  </si>
  <si>
    <t xml:space="preserve">более 70 национальных комманд из 16 нац. лиг, более 1000 реальных футболистов…</t>
  </si>
  <si>
    <t xml:space="preserve">rus/en</t>
  </si>
  <si>
    <t xml:space="preserve">SIEGE OF AVALON</t>
  </si>
  <si>
    <t xml:space="preserve">2 самые знаменитые истории крепостии Авалон, отражение осады Авалона стало целью игры</t>
  </si>
  <si>
    <t xml:space="preserve">ПЛАНЕТА ОБЕЗЬЯН</t>
  </si>
  <si>
    <t xml:space="preserve">далекий космос, 2029 г. На борту космич. станции Оберон проводятся исследования на шимпанзе... </t>
  </si>
  <si>
    <t xml:space="preserve">STREET TENNIS</t>
  </si>
  <si>
    <t xml:space="preserve">попробуйте переиграть мастеров мирового стрит-тенниса, обладающих невероятной реакцией</t>
  </si>
  <si>
    <t xml:space="preserve">ФАРГУС И EIDOS ВЫПУСК 2 4 В 1</t>
  </si>
  <si>
    <t xml:space="preserve">hitman, gangsters, project igi, commandos</t>
  </si>
  <si>
    <t xml:space="preserve">КАРТЫ. ДВА ХАРЛЕЯ. ДЕНЬГИ 5 В 1</t>
  </si>
  <si>
    <t xml:space="preserve">harley-davidson race across america, </t>
  </si>
  <si>
    <t xml:space="preserve">AMERICA EXPANSION PACK </t>
  </si>
  <si>
    <t xml:space="preserve">harley-davidson: race around the world, super bike 2001, ducati world, gp-500</t>
  </si>
  <si>
    <t xml:space="preserve">ЭКСТРИМ НА ВЕЛОСИПЕДАХ</t>
  </si>
  <si>
    <t xml:space="preserve">у вас есть шанс показать класс. Возможность поиграть в различных условиях, вдвоем и т.д.</t>
  </si>
  <si>
    <t xml:space="preserve">MECHWARRIOR4 black knight expansion+addon</t>
  </si>
  <si>
    <t xml:space="preserve">на этот раз вы не слишком положительный герой. Пора стать торгашом на все сто.</t>
  </si>
  <si>
    <t xml:space="preserve">BALDURS GATE 2 the darkest day  addon</t>
  </si>
  <si>
    <t xml:space="preserve">долгожданная связка  между shadows of amn и throne of bhaal. Более 180 новых вещей…</t>
  </si>
  <si>
    <t xml:space="preserve">ЛОКОМОТИВ</t>
  </si>
  <si>
    <t xml:space="preserve">вам придется поломать голову, чтобы все ваши поезда выполнили все поставленные задачи</t>
  </si>
  <si>
    <t xml:space="preserve">SID MEIER'S  CIVILIZATION 3</t>
  </si>
  <si>
    <t xml:space="preserve">стратегия, тактика, экономика, дипломатия, образование и культура - вот чем вам предстоит занят.</t>
  </si>
  <si>
    <t xml:space="preserve">ГОРЯЩАЯ РЕЗИНА: механик</t>
  </si>
  <si>
    <t xml:space="preserve">сами создаете трассы, сами создаете трассы, сами выбираете аппонентов…</t>
  </si>
  <si>
    <t xml:space="preserve">ГОРНОЛЫЖНЫЙ МАГНАТ 2</t>
  </si>
  <si>
    <t xml:space="preserve">все лучшее осталось без изменений, зато - улучшенная графика и интерфейс пользователя…</t>
  </si>
  <si>
    <t xml:space="preserve">МАГНАТ ЗООПАРКА</t>
  </si>
  <si>
    <t xml:space="preserve">вы должны построить настоящий рай для зверей и детей - суперзоопарк 21 века.</t>
  </si>
  <si>
    <t xml:space="preserve">КРАСАВИЦА И ЧУДОВИЩЕ</t>
  </si>
  <si>
    <t xml:space="preserve">в комнатах замка чудовища скрываются самые удивительные чудеса и волш. Развлечения</t>
  </si>
  <si>
    <t xml:space="preserve">ФАРГУС И HUMONGOUS ВЫПУСК 3  5 в 1</t>
  </si>
  <si>
    <t xml:space="preserve">putt-putt, pajama sam,airport,freddy fish, the farm</t>
  </si>
  <si>
    <t xml:space="preserve">ТАЙНА ЛАБИРИНТА</t>
  </si>
  <si>
    <t xml:space="preserve">лог/ RPG</t>
  </si>
  <si>
    <t xml:space="preserve">ага, попались! Захлопнулись за вашей спиной двери таинственного лабиринта, но вы здесь не один</t>
  </si>
  <si>
    <t xml:space="preserve">FLIGHT SIMULATOR 2002</t>
  </si>
  <si>
    <t xml:space="preserve">полностью смоделирована работа авиадиспетчерской службы,разнообразие моделей авиатехники...</t>
  </si>
  <si>
    <t xml:space="preserve">BICYCLE GAMES CASINO</t>
  </si>
  <si>
    <t xml:space="preserve">казино</t>
  </si>
  <si>
    <t xml:space="preserve">испытай удачу в лас-вегасе - блек-джек, мини-баккара, кено, рулетка, покер, колесо фортуны…</t>
  </si>
  <si>
    <t xml:space="preserve">БЕСПРЕДЕЛЬНАЯ ОХОТА</t>
  </si>
  <si>
    <t xml:space="preserve">вам предстоит прикончить медведя- шатуна или разобраться с лосем, ястребом…</t>
  </si>
  <si>
    <t xml:space="preserve">МОЛОДЕЖНЫЙ ЭКСТРИМ</t>
  </si>
  <si>
    <t xml:space="preserve">PROJECT EDEN</t>
  </si>
  <si>
    <t xml:space="preserve">вы коммандуете отрядомиз 4 человек…</t>
  </si>
  <si>
    <t xml:space="preserve">ЛЮБИТЕЛИ ПОХОТИ</t>
  </si>
  <si>
    <t xml:space="preserve">МОЯ КРОШКА СЗАДИ</t>
  </si>
  <si>
    <t xml:space="preserve">ЛУННЫЙ МАГНАТ</t>
  </si>
  <si>
    <t xml:space="preserve">все происходит на луне, более 5 трехмерных лунных построек, 10 встроенных катастроф…</t>
  </si>
  <si>
    <t xml:space="preserve">КАРТОЧНЫЕ ИГРЫ - 2002</t>
  </si>
  <si>
    <t xml:space="preserve">16 классич. карточных игр - бридж, юкер, старая деваб безик, покер, 50 разновидн. пасьянса и т.д.</t>
  </si>
  <si>
    <t xml:space="preserve">ЯРОСТЬ</t>
  </si>
  <si>
    <t xml:space="preserve">драки начинаются. Орды панков, маньяков, бандитов, убийц  ждут своего часа…</t>
  </si>
  <si>
    <t xml:space="preserve">ГОРЯЩАЯ РЕЗИНА, ИСТРЕБИТЕЛЬ</t>
  </si>
  <si>
    <t xml:space="preserve">настоящ. летчик - истребит. найдет как снискать себе славу, только вы можете спасти свой дом…</t>
  </si>
  <si>
    <t xml:space="preserve">ARCANUM боксовая версия 1.0.7.0</t>
  </si>
  <si>
    <t xml:space="preserve">перевод настоящ. коробочной версии , изданной по всему миру. предустановлен патч верс. 1.0.7.0</t>
  </si>
  <si>
    <t xml:space="preserve">ЗЛОВЕЩИЙ ОРАКУЛ</t>
  </si>
  <si>
    <t xml:space="preserve">сотни головоломок,тысячи хитрых ловушек и препятствий,и слогжный духовный выбор</t>
  </si>
  <si>
    <t xml:space="preserve">ЗВЕЗДНЫЙ ВИРАЖ</t>
  </si>
  <si>
    <t xml:space="preserve"> оцени свои силы и гонки как можно быстрее</t>
  </si>
  <si>
    <t xml:space="preserve">COUNTER-STRIKE HALF-LIFE CONUNDRUM 2</t>
  </si>
  <si>
    <t xml:space="preserve">conundrum 2 - подземный комплекс с ловушками, лабиринтами головоломками..., todesangst</t>
  </si>
  <si>
    <t xml:space="preserve">МАГНАТ МОНОПОЛИИ</t>
  </si>
  <si>
    <t xml:space="preserve">стратегия</t>
  </si>
  <si>
    <t xml:space="preserve">битва за власть над городом. Пора делать деньги, ваша цель - захватить весь бизнес…</t>
  </si>
  <si>
    <t xml:space="preserve">XTREME AIR RACING</t>
  </si>
  <si>
    <t xml:space="preserve">хотите знать как управлять спортивными самолетами, выделывать фигуры пилотажа, запросто!</t>
  </si>
  <si>
    <t xml:space="preserve">ИГРОМАНИЯ 5</t>
  </si>
  <si>
    <t xml:space="preserve">более 200 игр - логические </t>
  </si>
  <si>
    <t xml:space="preserve">БАЙКЕРЫ НА ХАРЛЕЯХ 2</t>
  </si>
  <si>
    <t xml:space="preserve">вы прокатитесь по побережьям Австралии, напугаете тихих японцев, глотнете пивка в Германии…</t>
  </si>
  <si>
    <t xml:space="preserve">РИСУЕМ С ЭЛМО НА УЛИЦЕ СЕЗАМ</t>
  </si>
  <si>
    <t xml:space="preserve"> Элмо - главный художник, который научит вашего ребенка рисовать,создавать образы </t>
  </si>
  <si>
    <t xml:space="preserve">ТРЫН - ТРАВА ДОСТАНЬ ЗАЙЦА</t>
  </si>
  <si>
    <t xml:space="preserve">классная графика, юморные ситуации и персонажи, пушки, ружья, пулеметы, снайперки…</t>
  </si>
  <si>
    <t xml:space="preserve">NO ONE LIVES FOREVER game of the year</t>
  </si>
  <si>
    <t xml:space="preserve">жестокие приключения женщины - суперагента Лейт Арчер. Стильные шестидесятые…</t>
  </si>
  <si>
    <t xml:space="preserve">КОРОЛИ БЕЗДОРОЖЬЯ 4 В 1</t>
  </si>
  <si>
    <t xml:space="preserve">всевозможные устройства для самых плохих дорог: биг-футы, багги, грузовики, горные мотоц.</t>
  </si>
  <si>
    <t xml:space="preserve">ВЕТЕР В ЛИЦО 5 В 1</t>
  </si>
  <si>
    <t xml:space="preserve">на мотоциклах, машинах, джипах, багги и прочих n-колесных агрегатах, гоните навстречу мечте! </t>
  </si>
  <si>
    <t xml:space="preserve">искусственный интелект игры сам создает движение в воздухе и масса различных авиасредств…</t>
  </si>
  <si>
    <t xml:space="preserve">EA SPORTS F1 2001</t>
  </si>
  <si>
    <t xml:space="preserve">сезон 2001 уже закончен. Как знать, как сложился бы сезон, если бы хорошие гонщики…</t>
  </si>
  <si>
    <t xml:space="preserve">FA - 18 PRECISION STRIKE FIGHTER</t>
  </si>
  <si>
    <t xml:space="preserve">сверхсовременный истребитель. Организуйте поддержку воийскам наземного базирования…</t>
  </si>
  <si>
    <t xml:space="preserve"> ХАРАКИРИ НА ОСТРОВАХ </t>
  </si>
  <si>
    <t xml:space="preserve">уникальная возможность возглавить отряд десантников и лично провести опасную операцию</t>
  </si>
  <si>
    <t xml:space="preserve">SPIDER-MA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ГРОМАНИЯ 4</t>
  </si>
  <si>
    <t xml:space="preserve">28 игр</t>
  </si>
  <si>
    <t xml:space="preserve">COUNTER-STRIKE HALF-LIFE ASURE SHEEP</t>
  </si>
  <si>
    <t xml:space="preserve">новая версия всемирно известной игры, исправленная и дополненная патчем для видеокарт ati</t>
  </si>
  <si>
    <t xml:space="preserve">ГУБКА БОБ операция крабовая палочка</t>
  </si>
  <si>
    <t xml:space="preserve">легко и непренужденно губка боб расстраивает чьи-то планы по захвату мирового океана</t>
  </si>
  <si>
    <t xml:space="preserve">ПЕРЛ ХАРБОР АТАКА КАМИКАДЗЕ</t>
  </si>
  <si>
    <t xml:space="preserve">ваша историческая миссия избавить америку от унизительного поражения. Руководите зенит. батар.</t>
  </si>
  <si>
    <t xml:space="preserve">THE MYSTERY OF THE DRUIDS</t>
  </si>
  <si>
    <t xml:space="preserve">вам предстоит расследовать первое в исторнии края массовое ритуальное жертвоприношение…</t>
  </si>
  <si>
    <t xml:space="preserve">REAL WAR</t>
  </si>
  <si>
    <t xml:space="preserve">первая игра, берущая за основу последние политические события в мире. </t>
  </si>
  <si>
    <t xml:space="preserve">AGE OF EMPIRES 2 GOLD EDITION</t>
  </si>
  <si>
    <t xml:space="preserve">the age of kings, the conquerors expansion</t>
  </si>
  <si>
    <t xml:space="preserve">COMMANDOS 2 (3CD)</t>
  </si>
  <si>
    <t xml:space="preserve">самые засекреченные бункеры третьего рейха, ужасная тюрьма колдиц,  док для подводных лодок…</t>
  </si>
  <si>
    <t xml:space="preserve">MAGIC &amp; MAYHEM ART OF MAGIC</t>
  </si>
  <si>
    <t xml:space="preserve">уникальное сочетание стратегии, тактических битв и ролевой игры, воплощенн. в трехмерном мире</t>
  </si>
  <si>
    <t xml:space="preserve">NXL 2002</t>
  </si>
  <si>
    <t xml:space="preserve">стань героем, порви сетку, преследуя самый главный гол в своей жизни, охраняй линию ворот…</t>
  </si>
  <si>
    <t xml:space="preserve">ЗНАКИ И СИМВОЛЫ</t>
  </si>
  <si>
    <t xml:space="preserve">клипарт</t>
  </si>
  <si>
    <t xml:space="preserve">высококачественные изображения для использования в графическом дизайне или других областях</t>
  </si>
  <si>
    <t xml:space="preserve">ДИЗАЙН И МЕНЮ</t>
  </si>
  <si>
    <t xml:space="preserve">ЧЕЛОВЕК: ТЕЛО И ОРГАНЫ</t>
  </si>
  <si>
    <t xml:space="preserve">act/ adv</t>
  </si>
  <si>
    <t xml:space="preserve">игра, созданная на основе научно-фантастической книги Пьера Буля и одноименного фильма.</t>
  </si>
  <si>
    <t xml:space="preserve">МАГНАТ АМЕРИКАНСКИХ ГОРОК</t>
  </si>
  <si>
    <t xml:space="preserve">пристегнитесь и попробуйте испытать на себе всю силу и мощь своей конструкторской мысли</t>
  </si>
  <si>
    <t xml:space="preserve">YURI'S REVERENGE RED ALERT 2 EXPANS.</t>
  </si>
  <si>
    <t xml:space="preserve">пришло время мести Юрия. 14 одиночных миссий от Голливуда до луны , 3 новых технич. Задания</t>
  </si>
  <si>
    <t xml:space="preserve">ПОДВИГИ АСТЕРИКСА И ОБЕЛИСКА  </t>
  </si>
  <si>
    <t xml:space="preserve">asterix and obelix versus caesar , asterix - gallic war, asterix mega madness</t>
  </si>
  <si>
    <t xml:space="preserve">ГУФИ - СКЕЙТБОРДИСТ</t>
  </si>
  <si>
    <t xml:space="preserve">гуфи в последнее время очень везет. Именно сейчас его карьера спортсмена пошла на подъем... </t>
  </si>
  <si>
    <t xml:space="preserve">RAILROAD TYCOON 2</t>
  </si>
  <si>
    <t xml:space="preserve">вам предстоит основать свою собственную железнодорожную династию, пускайте паравозы…</t>
  </si>
  <si>
    <t xml:space="preserve">RAILS ACROSS AMERICA</t>
  </si>
  <si>
    <t xml:space="preserve">игра о железных артериях северной америки. Где расширяться, как победить в гонке конструкций…</t>
  </si>
  <si>
    <t xml:space="preserve">ФАРГУС И INTERPLAY 4 В 1  ВЫП. 2</t>
  </si>
  <si>
    <t xml:space="preserve">giants: citizen kabuto, mdk2, kingpin: life of crime, incoming forses</t>
  </si>
  <si>
    <t xml:space="preserve">БОРДЕЛЬ "ВЕСЕЛЫЕ СИСЬКИ"</t>
  </si>
  <si>
    <t xml:space="preserve">пышнонгрудые обитательницы виртуального барделя только и ждут чтобы их приласкали, они ждут</t>
  </si>
  <si>
    <t xml:space="preserve">ПРИКЛЮЧЕНИЕ МЕГА ДЕТОК</t>
  </si>
  <si>
    <t xml:space="preserve">бак, мег, деррик - вполне нормальные карапузы из приюта, милые ангелочки. Все бы так и продолж.</t>
  </si>
  <si>
    <t xml:space="preserve">3D ACTION ТРЕТЬЕГО ПОКОЛЕНИЯ ВЫП.4</t>
  </si>
  <si>
    <t xml:space="preserve">return to, castle, wolfenstein, multiplayer</t>
  </si>
  <si>
    <t xml:space="preserve">ВОЗРОЖДЕНИЕ 2</t>
  </si>
  <si>
    <t xml:space="preserve">ваши приключения продолжаются  в тех же холодных ландшавтах, сюжет закручен и непредсказуем</t>
  </si>
  <si>
    <t xml:space="preserve">СБОРНИК ФИЛЬМОВ ТИМА БАРТОНА</t>
  </si>
  <si>
    <t xml:space="preserve">марс атакует, сонная лощина, возвращение бэтмена, кошмар перед рождеством</t>
  </si>
  <si>
    <t xml:space="preserve">КИБЕРПАНК  4 В 1</t>
  </si>
  <si>
    <t xml:space="preserve">хакеры, экзистенция, джонни-мнемоник, бегущий по лезвию</t>
  </si>
  <si>
    <t xml:space="preserve">ANNO 1503</t>
  </si>
  <si>
    <t xml:space="preserve"> переносит играющего в реальный мир, где каждая сделка, сражение могут изменить ход истории</t>
  </si>
  <si>
    <t xml:space="preserve">ЛУЧШИЕ АРКАДЫ ВЫПУСК 2</t>
  </si>
  <si>
    <t xml:space="preserve">57 В 1, драки, стрелялки гонки, футболы баскетболы, рпг, паззлы</t>
  </si>
  <si>
    <t xml:space="preserve">en</t>
  </si>
  <si>
    <t xml:space="preserve">SUB COMMAND</t>
  </si>
  <si>
    <t xml:space="preserve">теперь под вашим командованием одна из самых современных субмарин на земном шаре</t>
  </si>
  <si>
    <t xml:space="preserve">ПОЛНЫЙ ПЕРЛ - ХАРБОР</t>
  </si>
  <si>
    <t xml:space="preserve">zero hour, strike at dawn, defend the fleet</t>
  </si>
  <si>
    <t xml:space="preserve">RAY  STORM</t>
  </si>
  <si>
    <t xml:space="preserve">натягивайте кислотную маску и запрыгивайте в сверхзвуковой межпланетный истребитель</t>
  </si>
  <si>
    <t xml:space="preserve">RED FACTION</t>
  </si>
  <si>
    <t xml:space="preserve">теперь вы можете разрушить абсолютно все, любой выстрел может менять структуру вещей</t>
  </si>
  <si>
    <t xml:space="preserve">ВОЛЧЬИ ПРОИСКИ</t>
  </si>
  <si>
    <t xml:space="preserve">культовые герои аметиканских мультфильмов - волк ральф, даффи-дак, овчарка сэм и другие</t>
  </si>
  <si>
    <t xml:space="preserve">TRADE EMPIRES</t>
  </si>
  <si>
    <t xml:space="preserve">вам расскажут и покажут как создавались великие империи, как росли и крепли благодаря торговле</t>
  </si>
  <si>
    <t xml:space="preserve">КОЛЯН ЗАПОДЛЯН</t>
  </si>
  <si>
    <t xml:space="preserve">громадная история наподобие любимых комиксов, более 30 видов оружия  и врагов и т. д. </t>
  </si>
  <si>
    <t xml:space="preserve">FA PREM. MANAGER  - 2002</t>
  </si>
  <si>
    <t xml:space="preserve">хотите пробиться на на самый верх футбольного олимпа? Вам придется взять на себя руководство</t>
  </si>
  <si>
    <t xml:space="preserve">STEEL PANTHERS world at war     </t>
  </si>
  <si>
    <t xml:space="preserve">перед вами трагически развернуться все битвы 1941 года - поход роммеля в африке и т.д.</t>
  </si>
  <si>
    <t xml:space="preserve">МАГНАТ СКЕЙТ- ПАРКА</t>
  </si>
  <si>
    <t xml:space="preserve">создайте свой собственный, сверхсовременный, трехмерный скейт-парк</t>
  </si>
  <si>
    <t xml:space="preserve">ПАЛАЧ ВСЕЛЕННОЙ</t>
  </si>
  <si>
    <t xml:space="preserve">это сверхсовременный космический истребитель, которым руководит каратель, чье лицо скрыто…</t>
  </si>
  <si>
    <t xml:space="preserve">DEEP HUNTER tracking 5 trophies</t>
  </si>
  <si>
    <t xml:space="preserve">для нашего брата браконьера , все уловки, какие может себе позволить нелегальный охотник…</t>
  </si>
  <si>
    <t xml:space="preserve">ВЫЖИВАНИЕ the uitimate challenge</t>
  </si>
  <si>
    <t xml:space="preserve">выжить в самых невероятных условиях, тут важно все - умение быстро оценить обстановку…</t>
  </si>
  <si>
    <t xml:space="preserve">МОЛОДНЯК - 6</t>
  </si>
  <si>
    <t xml:space="preserve">лучшие девочки для вас</t>
  </si>
  <si>
    <t xml:space="preserve">X - HARDCORE 3</t>
  </si>
  <si>
    <t xml:space="preserve">живая и естественная, обнаженная и откровенная, юная и зрелая, классическая и экстремальная</t>
  </si>
  <si>
    <t xml:space="preserve">В САМЫЙ ПЕРВЫЙ РАЗ</t>
  </si>
  <si>
    <t xml:space="preserve">коллекция фото слайдов</t>
  </si>
  <si>
    <t xml:space="preserve">HALF-LIFE СЕРДЦЕ ЗЛА</t>
  </si>
  <si>
    <t xml:space="preserve">heart of evil, the challenger deep</t>
  </si>
  <si>
    <t xml:space="preserve">ЭРОТЕКА 4</t>
  </si>
  <si>
    <t xml:space="preserve">9 в 1 - необычные игры, заманчивые предложения, опасные приключения, ваши любимые животные</t>
  </si>
  <si>
    <t xml:space="preserve">МРАЧНАЯ ЛЮБОВЬ</t>
  </si>
  <si>
    <t xml:space="preserve">НОЧНЫЕ ХИЩНИЦЫ</t>
  </si>
  <si>
    <t xml:space="preserve">ПЛАНЕТА В ОГНЕ</t>
  </si>
  <si>
    <t xml:space="preserve">rim, absolute terror, ground control: dark conspiracy</t>
  </si>
  <si>
    <t xml:space="preserve">СЛУЖБА СПАСЕНИЯ</t>
  </si>
  <si>
    <t xml:space="preserve">вам предстоит преследовать преступников в роли офицера полиции, бороться с огнем …</t>
  </si>
  <si>
    <t xml:space="preserve">ИГРАЕМ С ТИГРОЙ</t>
  </si>
  <si>
    <t xml:space="preserve">для настоящих фанатов пуха, пяточка, тигры - электрон. версия всех настольных игр уолта диснея</t>
  </si>
  <si>
    <t xml:space="preserve">PARIS-DAKAR RALLI</t>
  </si>
  <si>
    <t xml:space="preserve">фантастическое приключение полное реальных опастностей, четыре клаксса автомобилей</t>
  </si>
  <si>
    <t xml:space="preserve">INCREDIBLE MACHINE: фенечки и мулечки</t>
  </si>
  <si>
    <t xml:space="preserve">новые невероятные машины ждут своего создателя</t>
  </si>
  <si>
    <t xml:space="preserve">TROPHI HUNTING 5</t>
  </si>
  <si>
    <t xml:space="preserve">охота</t>
  </si>
  <si>
    <t xml:space="preserve">охота на оленей, лосей, медведей, 13 зон, ландшавтов, средство передвижения - вездеход</t>
  </si>
  <si>
    <t xml:space="preserve">ЛЕСБИЙСКИЙ КОКТЕЙЛЬ</t>
  </si>
  <si>
    <t xml:space="preserve">МЕДИЦИНСКИЙ СЕКС</t>
  </si>
  <si>
    <t xml:space="preserve">ЛАТЕКС И КОЖА</t>
  </si>
  <si>
    <t xml:space="preserve">МОКРАЯ СТРАСТЬ</t>
  </si>
  <si>
    <t xml:space="preserve">ROMANTIC COLLECTION 28</t>
  </si>
  <si>
    <t xml:space="preserve">сборник песен</t>
  </si>
  <si>
    <t xml:space="preserve">DIRT TRACK RACING PINBALL</t>
  </si>
  <si>
    <t xml:space="preserve">пинбол</t>
  </si>
  <si>
    <t xml:space="preserve">крутые гонки с красочным графическим пинболом</t>
  </si>
  <si>
    <t xml:space="preserve">МЕСТЬ ОЛЕНЯ 4</t>
  </si>
  <si>
    <t xml:space="preserve">гроза охотников и фермеров олень-киллер Бембо, стройбат отдыхает!!!</t>
  </si>
  <si>
    <t xml:space="preserve">НОСТАЛЬГИЯ 10</t>
  </si>
  <si>
    <t xml:space="preserve">сборник песен, лучшие хиты прошлого</t>
  </si>
  <si>
    <t xml:space="preserve">ПАРИЖ-ДАКАР РАЛЛИ</t>
  </si>
  <si>
    <t xml:space="preserve">eracer, мастер ралли, rage rally, garmageddon 2000</t>
  </si>
  <si>
    <t xml:space="preserve">ИГРЫ ЮНЫХ ДЕВЧЕНОК</t>
  </si>
  <si>
    <t xml:space="preserve">БОЕВОЕ РАЛЛИ  3D</t>
  </si>
  <si>
    <t xml:space="preserve">24 фантастических трассы, пристегните ремни и врубайте движки на полную мощность</t>
  </si>
  <si>
    <t xml:space="preserve">МЕНТЫ НА ХВОСТЕ</t>
  </si>
  <si>
    <t xml:space="preserve">midtown madness 2, hot wheels crach, europe racer, driver</t>
  </si>
  <si>
    <t xml:space="preserve">ЗЕМЛЯ ДО НАЧАЛА ВРЕМЕН</t>
  </si>
  <si>
    <t xml:space="preserve">игра по знаменитому фильму universal ''земля до начала времен''</t>
  </si>
  <si>
    <t xml:space="preserve">ФРОНТАЛЬНЫЙ УДАР</t>
  </si>
  <si>
    <t xml:space="preserve">игра для настоящих стратегов - самый полный набор комманд и юнитов, реалист. особенн. боев...</t>
  </si>
  <si>
    <t xml:space="preserve">ДВОЙНОЕ ЖЕЛАНИЕ</t>
  </si>
  <si>
    <t xml:space="preserve">КОКТЕЙЛИ ПОХОТИ</t>
  </si>
  <si>
    <t xml:space="preserve">В СМАЗКЕ</t>
  </si>
  <si>
    <t xml:space="preserve">ЖЕЛАЮЩИЕ РАЗВЛЕЧЬСЯ</t>
  </si>
  <si>
    <t xml:space="preserve">БЕЛОКУРЫЙ АНГЕЛ</t>
  </si>
  <si>
    <t xml:space="preserve">ЛУЧШИЕ АРКАДЫ ВЫПУСК 1</t>
  </si>
  <si>
    <t xml:space="preserve">драки, стрелялки, гонки, футболы, баскетболы, рпг, и паззлы - 63 игры</t>
  </si>
  <si>
    <t xml:space="preserve">ГРЯЗНЫЕ БЛИЗНЫШКИ</t>
  </si>
  <si>
    <t xml:space="preserve">ДЕВОЧКИ МЕЧТЫ</t>
  </si>
  <si>
    <t xml:space="preserve">ДЕВСТВЕННЫЕ МЕЧТЫ</t>
  </si>
  <si>
    <t xml:space="preserve">ГОРЯЧИЕ ОРГАЗМЫ</t>
  </si>
  <si>
    <t xml:space="preserve">АНТОЛОГИЯ ПОЛА ВЕРХОВЕНА</t>
  </si>
  <si>
    <t xml:space="preserve">невидимка, вспомнить все, основной инстинкт, робот-полицейский                                                                                                                                      </t>
  </si>
  <si>
    <t xml:space="preserve">ПЭЙНТБОЛЬНЫЕ ВОЙНЫ</t>
  </si>
  <si>
    <t xml:space="preserve">ultimate paintball challenge, half-life paintball mod, police tactical training, paintball heroes, top shot-2</t>
  </si>
  <si>
    <t xml:space="preserve">COLOBOT</t>
  </si>
  <si>
    <t xml:space="preserve">вам предстоит построить базу и заставить воевать армию робото, запрограммировав их</t>
  </si>
  <si>
    <t xml:space="preserve">БОЛЬШОЙ КУШ</t>
  </si>
  <si>
    <t xml:space="preserve">oil tycoon, gadget tycoon, golf resort tycoon, political tycoon</t>
  </si>
  <si>
    <t xml:space="preserve">CONQUEST FRONTIER WARS</t>
  </si>
  <si>
    <t xml:space="preserve">лучшая космическая стратегия, великолепный сюжет, 16 миссий и 16 галактик </t>
  </si>
  <si>
    <t xml:space="preserve">КОСМИЧЕСКАЯ ОДИССЕЯ</t>
  </si>
  <si>
    <t xml:space="preserve">x-guard, x-com, x-tension, rim, все это битвы в космосе.</t>
  </si>
  <si>
    <t xml:space="preserve">THE MOVIE  QUAKE</t>
  </si>
  <si>
    <t xml:space="preserve">сначала посмотрите фильм и поучитесь воевать у его героев, а затем разнесите врагов в клочья</t>
  </si>
  <si>
    <t xml:space="preserve">БЛОКБАСТЕРЫ ТЫСЯЧЕЛЕТИЯ</t>
  </si>
  <si>
    <t xml:space="preserve">шрек, финальная фантазия, искусственный интеллект, лара крофт - расхитительница гробниц</t>
  </si>
  <si>
    <t xml:space="preserve">БИСЕКСУАЛЬНАЯ НЕВИННОСТЬ</t>
  </si>
  <si>
    <t xml:space="preserve">азиатская забава, богатые извращенцы, обещания и ложь, сиськохранитель, не смотри, а поглощай</t>
  </si>
  <si>
    <t xml:space="preserve">БАРОН ФОН МАЗОХ</t>
  </si>
  <si>
    <t xml:space="preserve">АНАЛЬНЫЙ БУМ</t>
  </si>
  <si>
    <t xml:space="preserve">АНАЛЬНЫЙ ОСМОТР 2</t>
  </si>
  <si>
    <t xml:space="preserve">DRONEZ</t>
  </si>
  <si>
    <t xml:space="preserve">битвы хакеров в киберпространстве - часть войны коллективного разума, теперь визуализированы</t>
  </si>
  <si>
    <t xml:space="preserve">Игра</t>
  </si>
  <si>
    <t xml:space="preserve">ВОЙНЫ ВЕКА</t>
  </si>
  <si>
    <t xml:space="preserve">commandos, + beyond the call of duty, heist, desperados,star trek away team</t>
  </si>
  <si>
    <t xml:space="preserve">ВЕЛИКИЕ ЗАВОЕВАТЕЛИ</t>
  </si>
  <si>
    <t xml:space="preserve">цезарь 2,цезарь 3, фараон +, клеопатра, зевс+, посейдон</t>
  </si>
  <si>
    <t xml:space="preserve">ПОИГРАЙ С ПОКЕМОНОМ</t>
  </si>
  <si>
    <t xml:space="preserve">покемон</t>
  </si>
  <si>
    <t xml:space="preserve">более 200 существ с уникальными способностями, возможность создавать новых покемонов</t>
  </si>
  <si>
    <t xml:space="preserve">СКАЗКИ ТРОЛЛЕЙ</t>
  </si>
  <si>
    <t xml:space="preserve">собрались как-то 3 толля побродить по дикому лесу, столько забав во время прогулки…</t>
  </si>
  <si>
    <t xml:space="preserve">ГОНКИ ГНОМОВ</t>
  </si>
  <si>
    <t xml:space="preserve">любимые персонажи знаменитых дет. комиксов собрались погонять  на картингах</t>
  </si>
  <si>
    <t xml:space="preserve">БАРБИ СПЯЩАЯ КРАСАВИЦА</t>
  </si>
  <si>
    <t xml:space="preserve">помогите принцессе барби спасти королевство, мини игры, головоломки, песни, спецэффекты</t>
  </si>
  <si>
    <t xml:space="preserve">ШПИОН ЛИС И ВСЕ, ВСЕ,ВСЕ</t>
  </si>
  <si>
    <t xml:space="preserve">детские</t>
  </si>
  <si>
    <t xml:space="preserve">шпион лис, шпион лис 2, операция озон, шпион лис и сыр</t>
  </si>
  <si>
    <t xml:space="preserve">АНТОЛОГИЯ АРНОЛЬДА ШВАРЦЕНЕГГЕРА</t>
  </si>
  <si>
    <t xml:space="preserve">6 день, конец света, терминатор-2, вспомнить все</t>
  </si>
  <si>
    <t xml:space="preserve">РЕМОНТ И ТЕХН. ЭКСПЛУАТАЦ. ГАЗ </t>
  </si>
  <si>
    <t xml:space="preserve">справоч</t>
  </si>
  <si>
    <t xml:space="preserve">правила дорожного движения рф, соболь, газ 2410, 3102, 31029 3110, газель</t>
  </si>
  <si>
    <t xml:space="preserve">справ</t>
  </si>
  <si>
    <t xml:space="preserve">РЕМОНТ И ТЕХН. ЭКСПЛУАТАЦ.  ИЖ</t>
  </si>
  <si>
    <t xml:space="preserve">москвич, иж, правила дорожного движения рф</t>
  </si>
  <si>
    <t xml:space="preserve">ДЕВОЧКИ БЫВАЮТ РАЗНЫЕ 4</t>
  </si>
  <si>
    <t xml:space="preserve">самые отборные наши бабы в самых бытовых местах-на кухне, диване, под ним, в бане, на работе</t>
  </si>
  <si>
    <t xml:space="preserve">слайды</t>
  </si>
  <si>
    <t xml:space="preserve">ДЕВОЧКИ БЫВАЮТ РАЗНЫЕ 5</t>
  </si>
  <si>
    <t xml:space="preserve">МОЛИТЕСЬ ДИНОЗАВРЫ</t>
  </si>
  <si>
    <t xml:space="preserve">вы отправлены на 100 мил. лет назад, чтобы достать редкие экспонаты для крио-зоопарка... </t>
  </si>
  <si>
    <t xml:space="preserve">БЛИЖНЕВОСТОЧНЫЙ КОНФЛИКТ</t>
  </si>
  <si>
    <t xml:space="preserve">добро пожаловать на ближний восток, в самую гущу бесконечных войн за святую землю…</t>
  </si>
  <si>
    <t xml:space="preserve">CYBER SEX PERIENCE</t>
  </si>
  <si>
    <t xml:space="preserve">эр, кв, эк</t>
  </si>
  <si>
    <t xml:space="preserve">ника больше не знает , как получать удовольств.,  вы - сильный и опытн. мужч. можете помочь</t>
  </si>
  <si>
    <t xml:space="preserve">МУМИЯ ВОЗВРАЩАЕТСЯ</t>
  </si>
  <si>
    <t xml:space="preserve">на сей раз действие происх. 2 годами позже, в 1935 году. Рик О'коннелл теперь женат на Эвелин…</t>
  </si>
  <si>
    <t xml:space="preserve"> МИР 3D ACTION 3</t>
  </si>
  <si>
    <t xml:space="preserve">tribes2 - футуристические сражения, vietnam, vietnam 2, cia - будни агента цру </t>
  </si>
  <si>
    <t xml:space="preserve">ЭРО-ТЕКА 3</t>
  </si>
  <si>
    <t xml:space="preserve">9 в1. Перед вами обязательный набор ловеласа, казановы, любителя острых ощущений…</t>
  </si>
  <si>
    <t xml:space="preserve">ЭРОТИКА В КАРТИНКАХ  7</t>
  </si>
  <si>
    <t xml:space="preserve">такие невероятные позы механизмы и животные предстают перед зрителем, что аж мороз по коже</t>
  </si>
  <si>
    <t xml:space="preserve">EROTIC COLLECTION 55</t>
  </si>
  <si>
    <t xml:space="preserve">бандаж и аналоскопия, лесбос и командная игра, любители модных игрушек и многое другое</t>
  </si>
  <si>
    <t xml:space="preserve">NEW EROTIC COLLECTION 23</t>
  </si>
  <si>
    <t xml:space="preserve">профессиональные фотографы со всего мира затронули самые щекотливые темы половых отношений</t>
  </si>
  <si>
    <t xml:space="preserve">BLACK AND WHITE VILLAGER  BANTER</t>
  </si>
  <si>
    <t xml:space="preserve">у вас появился уникальный шанс стать небольшим божком, котор. станет самым великим, ужасным</t>
  </si>
  <si>
    <t xml:space="preserve">UNREAL TOURNAMENT FINEL WORLDS</t>
  </si>
  <si>
    <t xml:space="preserve">продолжение и окончание игры unreal tournament, 25 огромных уровней</t>
  </si>
  <si>
    <t xml:space="preserve">МАГНАТ СКАЧЕК</t>
  </si>
  <si>
    <t xml:space="preserve">зачем сразу просаживать свои кровные на ипподроме, давайте сначала потренируемся</t>
  </si>
  <si>
    <t xml:space="preserve">ЛЕГЕНДА ДЖУНГЛЕЙ</t>
  </si>
  <si>
    <t xml:space="preserve">джунгли погибают из-за неизвест. болезни, единственная надежда на спасение -исчезнувш. город</t>
  </si>
  <si>
    <t xml:space="preserve">БИВИС И БАТХЕД УДЕЛЫВАЮТ ТЕБЯ</t>
  </si>
  <si>
    <t xml:space="preserve">навреди ближнему своему, разломай все, разбей, чтоб все презервативы затрещали по швам…</t>
  </si>
  <si>
    <t xml:space="preserve">ЗЕЛЕНЫЕ БЕРЕТЫ</t>
  </si>
  <si>
    <t xml:space="preserve">уничтожайте радиовышки, защищайте базы, охотьтесь на въетконговских офицеров…</t>
  </si>
  <si>
    <t xml:space="preserve">ИГРОМАНИЯ 1</t>
  </si>
  <si>
    <t xml:space="preserve">235 игр</t>
  </si>
  <si>
    <t xml:space="preserve">ИГРОМАНИЯ 2</t>
  </si>
  <si>
    <t xml:space="preserve">205 игр</t>
  </si>
  <si>
    <t xml:space="preserve">ИГРОМАНИЯ 3</t>
  </si>
  <si>
    <t xml:space="preserve">215 игр</t>
  </si>
  <si>
    <t xml:space="preserve">МИР ЭРОТИЧЕСКИХ ИГР</t>
  </si>
  <si>
    <t xml:space="preserve">более 100 игр - квесты, карты, заставки, рулетка, казино, боевики, садо-мазо, тесты, тетрисы…</t>
  </si>
  <si>
    <t xml:space="preserve">МИР РУССКИХ ИГР 2</t>
  </si>
  <si>
    <t xml:space="preserve">doom 2, DukeNuken,  quake,  little big adventure, wing commander, civilization, dune 2, WarCraft 2 …</t>
  </si>
  <si>
    <t xml:space="preserve">МАКСИМАЛЬНЫЙ ЭКСТРИМ</t>
  </si>
  <si>
    <t xml:space="preserve">6 экстремальных видов спорта, экзотические места, 12 самых жестких трасс, отличная музыка</t>
  </si>
  <si>
    <t xml:space="preserve">РЕМОНТ И ТЕХН. ЭКСПЛУАТАЦ. ВАЗ</t>
  </si>
  <si>
    <t xml:space="preserve">вы получите инструк. по сборке - разборке всех базовых моделей, узнаете как определ. неполадки</t>
  </si>
  <si>
    <t xml:space="preserve">РЕМОНТ И ТЕХН. ЭКСПЛУАТАЦ. BMW</t>
  </si>
  <si>
    <t xml:space="preserve">РЕМОНТ И ТЕХН. ЭКСПЛУАТАЦ. FORD</t>
  </si>
  <si>
    <t xml:space="preserve">РЕМОНТ И ТЕХН. ЭКСПЛУАТАЦ. AUDI</t>
  </si>
  <si>
    <t xml:space="preserve">РЕМОНТ И ТЕХН. ЭКСПЛУАТАЦ. OPEL</t>
  </si>
  <si>
    <t xml:space="preserve">АНАЛ НА ИБИЦЕ</t>
  </si>
  <si>
    <t xml:space="preserve">АМЕРИКАНСКИЕ МИНЕТЧИЦЫ</t>
  </si>
  <si>
    <t xml:space="preserve">АЗИАТСКАЯ ЗАБАВА</t>
  </si>
  <si>
    <t xml:space="preserve">АНАЛЬНОЕ ТРИО</t>
  </si>
  <si>
    <t xml:space="preserve">INCOMING FORCES</t>
  </si>
  <si>
    <t xml:space="preserve">продолжение хитовой супер-игры - incoming</t>
  </si>
  <si>
    <t xml:space="preserve">МАГНАТ ЗООПАРКОВ </t>
  </si>
  <si>
    <t xml:space="preserve">вы должны построить настоящий рай для детей и зверей - супер-зоопарк 21 века</t>
  </si>
  <si>
    <t xml:space="preserve">ЛУЧШИЕ МУЛЬТФИЛЬМЫ WALTA DISNEY в3.4в1</t>
  </si>
  <si>
    <t xml:space="preserve">мулан, геркулес,пиноккио, книга джунглей</t>
  </si>
  <si>
    <t xml:space="preserve">ИСКУССТВЕННЫЙ ИНТЕЛЕКТ</t>
  </si>
  <si>
    <t xml:space="preserve">эта история о роботе-мальчике и его эмоциональном потрясении, которое делает его…</t>
  </si>
  <si>
    <t xml:space="preserve">ТВОИ ВИРТУАЛЬНЫЕ ДЕВЧОНКИ</t>
  </si>
  <si>
    <t xml:space="preserve">девченки устроят вам великолепное танцевальное шоу, поговорят с вами, перекусят, если угостите</t>
  </si>
  <si>
    <t xml:space="preserve">МАШИНА БЕСКОНЕЧНЫХ ФАНТАЗИЙ</t>
  </si>
  <si>
    <t xml:space="preserve"> в ваших руках полная власть над телами и душами очаровательных девушек, фантазируйте</t>
  </si>
  <si>
    <t xml:space="preserve">DRAGON RIDERS</t>
  </si>
  <si>
    <t xml:space="preserve">в основе игры - история, происходящая на ваших глазах, заставляя путешествовать по миру Перна </t>
  </si>
  <si>
    <t xml:space="preserve">СУПЕРМЕНЫ</t>
  </si>
  <si>
    <t xml:space="preserve">маска, люди-х, судья дред, бэтмен навсегда</t>
  </si>
  <si>
    <t xml:space="preserve">BATMAN</t>
  </si>
  <si>
    <t xml:space="preserve">бэтмен, бэтмен и робин, бэтмен навсегда, возвращение бэтмена</t>
  </si>
  <si>
    <t xml:space="preserve">БЕЗУМИЕ  </t>
  </si>
  <si>
    <t xml:space="preserve">только самое мощное оружие позволит вам победить в этой безумной войне</t>
  </si>
  <si>
    <t xml:space="preserve">ЭКСТРИМ В АЛЬПАХ</t>
  </si>
  <si>
    <t xml:space="preserve">гонки на снежных мотоциклахъ - множество трасс, разл. погодные условия и типы снегоходов</t>
  </si>
  <si>
    <t xml:space="preserve">ВЪЕТНАМСКИЙ АПОКАЛИПСИС</t>
  </si>
  <si>
    <t xml:space="preserve">двухсерийная кровавая истор. про америк. солдата, устроившего бесчинства на террит. Въетнама</t>
  </si>
  <si>
    <t xml:space="preserve">СОЗРЕВШИЕ ЯГОДКИ</t>
  </si>
  <si>
    <t xml:space="preserve">VCD</t>
  </si>
  <si>
    <t xml:space="preserve">СЕКС ШАЛОСТИ</t>
  </si>
  <si>
    <t xml:space="preserve">СУПЕР ПУПЕР АРКАДЫ 2</t>
  </si>
  <si>
    <t xml:space="preserve">шпион лис, пижама сэм, пат-пат, рыбка фредди - самые прикольные мультяшные герои</t>
  </si>
  <si>
    <t xml:space="preserve">DOMINIONS</t>
  </si>
  <si>
    <t xml:space="preserve">при поддержке священников и армии вам предстоит завоевать сердца и земли ваших соседей</t>
  </si>
  <si>
    <t xml:space="preserve">LARA CROFT TOMB RAIDER</t>
  </si>
  <si>
    <t xml:space="preserve">дочь британского аристократа, возращаясь с лыжной прогулки попадает в авиакатастрофу…</t>
  </si>
  <si>
    <t xml:space="preserve">КРЕПКИЙ БРЮС УИЛЛИС</t>
  </si>
  <si>
    <t xml:space="preserve">лучшие фильмы - крепкий орешек, крепкий орешек 2, крепкий орешек 3, последний бойскаут</t>
  </si>
  <si>
    <t xml:space="preserve">БЕЗРАССУДНАЯ НЕВИННОСТЬ</t>
  </si>
  <si>
    <t xml:space="preserve">САМЫЕ ВОЗБУЖДЕННЫЕ</t>
  </si>
  <si>
    <t xml:space="preserve">В ОБЩЕСТВЕННЫХ МЕСТАХ</t>
  </si>
  <si>
    <t xml:space="preserve">FINEL FANTASY the spirits within</t>
  </si>
  <si>
    <t xml:space="preserve">полнометраж. мультипликац. фильм - Земля аккупирована инопланетянами истребляющими землян</t>
  </si>
  <si>
    <t xml:space="preserve">КАНИКУЛЫ НА УЛИЦЕ СЕЗАМ</t>
  </si>
  <si>
    <t xml:space="preserve">7 игр про ул. Сез. Детей научат писать, рисовать,разучат захватыв. игры, расскажут интер. истории </t>
  </si>
  <si>
    <t xml:space="preserve">ПРИКЛЮЧЕНИЯ РЫБОК ФРЕДДИ И лютера</t>
  </si>
  <si>
    <t xml:space="preserve">все приключения 2 загадочных друзей и все замечательные мультипликационные квесты</t>
  </si>
  <si>
    <t xml:space="preserve">НА КОНЧИКЕ ЯЗЫКА</t>
  </si>
  <si>
    <t xml:space="preserve">ДИКИЕ СКАЧКИ</t>
  </si>
  <si>
    <t xml:space="preserve">MEGAMAN legends</t>
  </si>
  <si>
    <t xml:space="preserve">в хитросплетениях удивительных уровней вам предстоит найти сокровище-камень бытия</t>
  </si>
  <si>
    <t xml:space="preserve">МУЗЫКА НА УЛИЦЕ СЕЗАМ</t>
  </si>
  <si>
    <t xml:space="preserve">музыкальное приключение из 8 мини игр, понятия темпа, высоты звука, музыкальной лирики </t>
  </si>
  <si>
    <t xml:space="preserve">СОЛЁНАЯ КРОВЬ ВОЙНЫ</t>
  </si>
  <si>
    <t xml:space="preserve">Морская стратегия полность на русском языке</t>
  </si>
  <si>
    <t xml:space="preserve">ДИНОЗАВРЫ</t>
  </si>
  <si>
    <t xml:space="preserve">Вы опытный динозавровый конструктор должны скоординировать их действия на благо популяции</t>
  </si>
  <si>
    <t xml:space="preserve">ИНТИМ НА ПЛЯЖЕ</t>
  </si>
  <si>
    <t xml:space="preserve">эротический фильм</t>
  </si>
  <si>
    <t xml:space="preserve">TOP SHOT II  СТРЕЛОК</t>
  </si>
  <si>
    <t xml:space="preserve">Лучший военный симулятор Настоящий супер тир с настоящим оружием</t>
  </si>
  <si>
    <t xml:space="preserve">MECHCOMMANDER 2</t>
  </si>
  <si>
    <t xml:space="preserve">тысячетонные махины руководимые бесстрашными пилотамиготовы разрушить все на своем пути</t>
  </si>
  <si>
    <t xml:space="preserve">ЖЕЛЕЗНЫЕ ПАРНИ</t>
  </si>
  <si>
    <t xml:space="preserve">они живут без страха,некоторые из них готовы проломить череп первому встречному…</t>
  </si>
  <si>
    <t xml:space="preserve">ЗВЕЗДНАЯ БОЛЕЗНЬ 2</t>
  </si>
  <si>
    <t xml:space="preserve">был очень страшный вирус, безболезненный и неизлечимый. Чел. менялся на ген.уровне</t>
  </si>
  <si>
    <t xml:space="preserve">РАЗРЫВНАЯ ПУЛЯ</t>
  </si>
  <si>
    <t xml:space="preserve">работа снайпера опасна и трудна, но зато хорошо оплачеваема.</t>
  </si>
  <si>
    <t xml:space="preserve">РОДЕО СО СМЕРТЬЮ</t>
  </si>
  <si>
    <t xml:space="preserve">СПОРТ</t>
  </si>
  <si>
    <t xml:space="preserve">самые дикие быки, самые безумные ковбои, </t>
  </si>
  <si>
    <t xml:space="preserve">ЧУЖАКИ</t>
  </si>
  <si>
    <t xml:space="preserve">космические захватчики, новая волна насилия, захлестнувшая землю</t>
  </si>
  <si>
    <t xml:space="preserve">ALONE IN THE DARK 4 THE NEW NIGHTMARE</t>
  </si>
  <si>
    <t xml:space="preserve">Quest</t>
  </si>
  <si>
    <t xml:space="preserve">учёным на острове теней надо найти 3 древних артифакта и бороться с опасными силами</t>
  </si>
  <si>
    <t xml:space="preserve">russ</t>
  </si>
  <si>
    <t xml:space="preserve">ICE WIND DALE   TRIALS OF THE LUREMASTER</t>
  </si>
  <si>
    <t xml:space="preserve">продолжение Baldurs Gate где вас ждут 20 новых местностей,6подземных уровней,новые монстры</t>
  </si>
  <si>
    <t xml:space="preserve">ЛУЧШИЕ ХИТЫ АВТОРАДИО 90,3 FM</t>
  </si>
  <si>
    <t xml:space="preserve">Yello, Depeche Mode, Offspring, Elton John, U2</t>
  </si>
  <si>
    <t xml:space="preserve">music</t>
  </si>
  <si>
    <t xml:space="preserve">ЛУЧШИЕ ХИТЫ ULTRA 100,5 FM</t>
  </si>
  <si>
    <t xml:space="preserve">Gorillaz,Guano Apes, Him, Placedo, Papa Roach, Prodigy, Savege Garden</t>
  </si>
  <si>
    <t xml:space="preserve">ЭКСТРЕМАЛЬНЫЕ ЗАБАВЫ</t>
  </si>
  <si>
    <t xml:space="preserve">ARCANUM</t>
  </si>
  <si>
    <t xml:space="preserve">тёмный эльф запертый в бездну хочет вернуться на землю, добрый эльф должен его остановить</t>
  </si>
  <si>
    <t xml:space="preserve">STRIKE FORCE</t>
  </si>
  <si>
    <t xml:space="preserve">Продолжение Unreal tournament невероятно реалистичные модели,продвинутый движок</t>
  </si>
  <si>
    <t xml:space="preserve">НОВЫЕ ПРИКЛЮЧЕНИЯ БАРБИ</t>
  </si>
  <si>
    <t xml:space="preserve">На диске собраны игры Барби детективТанцуем с Барби Барби спортсмен и спасатель животных</t>
  </si>
  <si>
    <t xml:space="preserve">ВЬЕТНАМСКАЯ МЯСОРУБКА 2</t>
  </si>
  <si>
    <t xml:space="preserve">Приключения солдата который в одиночку сжёг 17 вьетнамских деревень с женьщинами и детьми</t>
  </si>
  <si>
    <t xml:space="preserve">НЕНАСЫТНЫЕ</t>
  </si>
  <si>
    <t xml:space="preserve">ЛУЧШИЕ ХИТЫ СЕРЕБРЯНЫЙ ДОЖДЬ 100,1FM</t>
  </si>
  <si>
    <t xml:space="preserve">более 12 часов музыки:Земфира,БИ-2,Гости из будущего,Смысловые галлюцинации,Жуки ….</t>
  </si>
  <si>
    <t xml:space="preserve">ВАМПИРЫ 4 в 1</t>
  </si>
  <si>
    <t xml:space="preserve">Сборник фильмов Блэйд Дракула Вампиры Интерьвью с вампиром</t>
  </si>
  <si>
    <t xml:space="preserve">ЭКСТРИМ НА СКУТЕРАХ</t>
  </si>
  <si>
    <t xml:space="preserve">потрясный спуск на скутерах по горному серпантину,или прицепившись к машине нестись по ул.</t>
  </si>
  <si>
    <t xml:space="preserve">ВЕСЁЛОЕ РОДЕО</t>
  </si>
  <si>
    <t xml:space="preserve">для детей от 5 лет.развесёлая игра в мире "Игрушечных Историй Диснея"</t>
  </si>
  <si>
    <t xml:space="preserve">БОЙЦОВСКИЙ КЛУБ THE KING OF FIGHTERS</t>
  </si>
  <si>
    <t xml:space="preserve">драки</t>
  </si>
  <si>
    <t xml:space="preserve">вам предстоит драться с мастерами спорта, и даже между собой на одном компьютере</t>
  </si>
  <si>
    <t xml:space="preserve">INDEPENDENCE WAR 2 EDGE OF CHAOS</t>
  </si>
  <si>
    <t xml:space="preserve">космический симулятор.вам предстоит отвоёвывать место во вселенной</t>
  </si>
  <si>
    <t xml:space="preserve">ANACHRONOX</t>
  </si>
  <si>
    <t xml:space="preserve">вам предстоит путешествие по галактике найти потерянную, погибшую инопланетную расу</t>
  </si>
  <si>
    <t xml:space="preserve">БИТВЫ ЗА ДЮНУ 4В1</t>
  </si>
  <si>
    <t xml:space="preserve">Duna, Duna 2, Duna 2000, Emperor: Battle for Duna</t>
  </si>
  <si>
    <t xml:space="preserve">ПЕРЛ ХАРБОР СОКРУШИТЕЛЬНЫЙ УДАР</t>
  </si>
  <si>
    <t xml:space="preserve">15 сражений,воздушные бои,бомбометание,точные модели американских и японских самолётов</t>
  </si>
  <si>
    <t xml:space="preserve">КРИМИНАЛ ПРОДОЛЖАЕТСЯ 5В1</t>
  </si>
  <si>
    <t xml:space="preserve">Гангстеры, Гангстеры 2, Люберецкие качки, Городские разборки, Мафия бессмертна</t>
  </si>
  <si>
    <t xml:space="preserve">ЛУЧШИЕ МУЛЬТФИЛЬМЫ WALTA DISNEY в2.4в1</t>
  </si>
  <si>
    <t xml:space="preserve">мультфильмы: Жизнь жуков, Игрушечные истории, Игрушечные истории 2, Игра Гери</t>
  </si>
  <si>
    <t xml:space="preserve">МИККИ МАУС ВЕСЁЛЫЙ РЕПОРТАЖ</t>
  </si>
  <si>
    <t xml:space="preserve">для детей 5 лет вместе с Микки и его друзьями вы отправитесь в Голливуд брать интервью у звёзд</t>
  </si>
  <si>
    <t xml:space="preserve">МОЛОДУХИ НА ПОКАЗ</t>
  </si>
  <si>
    <t xml:space="preserve">более 10 000 эротических слайдов</t>
  </si>
  <si>
    <t xml:space="preserve">erotic</t>
  </si>
  <si>
    <t xml:space="preserve">МЕДОВЫЕ СОСКИ</t>
  </si>
  <si>
    <t xml:space="preserve">ВО ВСВЕ ДЫРЫ</t>
  </si>
  <si>
    <t xml:space="preserve">ГРЯЗНЫЕ ЖЕЛАНИЯ</t>
  </si>
  <si>
    <t xml:space="preserve">911 FIRE RESCUE</t>
  </si>
  <si>
    <t xml:space="preserve">вам побываете в шкуре пожарников,тушить огонь 4-го уровня,искать выход из запутонных коридоров</t>
  </si>
  <si>
    <t xml:space="preserve">POSEIDON </t>
  </si>
  <si>
    <t xml:space="preserve">стройте,управляйте великими городами,сотрудничайте и ведите войны с древними цивилизациями</t>
  </si>
  <si>
    <t xml:space="preserve">DIABLO II LORD OF DESTRUCTION</t>
  </si>
  <si>
    <t xml:space="preserve">в Diablo II вы возвращаетесь чтобы иследовать пути Баала,последнего первородного зла</t>
  </si>
  <si>
    <t xml:space="preserve">ПОГОНЯ HOT WIRED</t>
  </si>
  <si>
    <t xml:space="preserve">высокоскоростные гонки с трёхмерной граыикой,реалистичными городскими ландшафтами</t>
  </si>
  <si>
    <t xml:space="preserve">МАГНАТ БЕЗДЕЛУШЕК GADGET TYCOON</t>
  </si>
  <si>
    <t xml:space="preserve">вам предстоит превратить заброшенный завод в преуспевающюыу фабрику,а конкурентов в нищих</t>
  </si>
  <si>
    <t xml:space="preserve">TOM &amp; JERRY выпуск 2</t>
  </si>
  <si>
    <t xml:space="preserve">лучшие мультфильмы студии Metro Goldwin Mayer "Том и Джери" неугомонная парочка</t>
  </si>
  <si>
    <t xml:space="preserve">ГАНГСТЕРЫ 1+2</t>
  </si>
  <si>
    <t xml:space="preserve">вам предстоит пройти первую и вторую часть с начала и до конца,доказать свой интеллект и силу</t>
  </si>
  <si>
    <t xml:space="preserve">MICROSOFT TRAIN SIMULATOR</t>
  </si>
  <si>
    <t xml:space="preserve">вас ждут сотни вариантов подвижного состава от дряхлых паравозов,до монорельсов и ….</t>
  </si>
  <si>
    <t xml:space="preserve">ПОСЫЛКА С УЛИЦЫ СЕЗАМ</t>
  </si>
  <si>
    <t xml:space="preserve">на улице Сезам ожили письма и вашему ребёнку нужно расставить все буквы по местам</t>
  </si>
  <si>
    <t xml:space="preserve">STAR TOPIA</t>
  </si>
  <si>
    <t xml:space="preserve">вам предстоит управлять космическими станциями ,спасать представителей инопланетных видов</t>
  </si>
  <si>
    <t xml:space="preserve">БАРБИ СПАСАТЕЛЬ ДОМАШНИХ ЗВЕРУШЕК</t>
  </si>
  <si>
    <t xml:space="preserve">для детей от 5 лет вам предстоит разыскать 20 зверюшек,накормить,погулять с ними  и ….</t>
  </si>
  <si>
    <t xml:space="preserve">BALDURS GATE II THRONE OF BHAAL</t>
  </si>
  <si>
    <t xml:space="preserve">это последний эпизод,последняя история и приключение,вы дитя Баала и ваша судьба ждёт вас</t>
  </si>
  <si>
    <t xml:space="preserve">ORIGINAL WAR</t>
  </si>
  <si>
    <t xml:space="preserve">21 век.обнаружена основа сверхмощного топлива за ней охотятся все через машину времени </t>
  </si>
  <si>
    <t xml:space="preserve">РЫБКА ФРЕДДИ 5</t>
  </si>
  <si>
    <t xml:space="preserve">для детей 4 лет. Ребёнок должен помочь фредди и лютеру выяснить кто живёт в коралловой бухте</t>
  </si>
  <si>
    <t xml:space="preserve">МАГНАТЫ ЖЕЛЕЗНЫХ ДОРОГ 4В1</t>
  </si>
  <si>
    <t xml:space="preserve">Train Town,Transport Tycoon, MS Train Simulator, Railroad Tycoon 2</t>
  </si>
  <si>
    <t xml:space="preserve">СИМПСОНЫ СОЗДАЙ СВОЙ МУЛЬТФИЛЬМ</t>
  </si>
  <si>
    <t xml:space="preserve">вирт.студ</t>
  </si>
  <si>
    <t xml:space="preserve">здесь вы сможете не только посмотреть лучшие серии,так ещё сделать свои собственные</t>
  </si>
  <si>
    <t xml:space="preserve">СКОРОСТЬ 2</t>
  </si>
  <si>
    <t xml:space="preserve">влюблённая пара отправляется отдыхать на карибские острова,но их корабль захватили бандиты</t>
  </si>
  <si>
    <t xml:space="preserve">ПЛАНЕТАРНЫЕ РАЗБОРКИ RIM BATTLE PLANETS</t>
  </si>
  <si>
    <t xml:space="preserve">это трёхмерная стратегическая игра в реальном времени,где вас ожидают космические заварушки</t>
  </si>
  <si>
    <t xml:space="preserve">АСТЕРИКС И ОБЕЛИКС ГАЛЬСКИЕ БЕЗУМЦЫ</t>
  </si>
  <si>
    <t xml:space="preserve">присоединяйтесь к Галлам,и вместе с ними совершайте самые невероятные самые новые подвиги</t>
  </si>
  <si>
    <t xml:space="preserve">PEARL HARBOR В ПОСЛЕДНИЙ БОЙ</t>
  </si>
  <si>
    <t xml:space="preserve">вы руководите зенитной батареей на палубе флагманского коробля.взрывы,грохот,брызги воды ….</t>
  </si>
  <si>
    <t xml:space="preserve">ФАКС МОДЕМ И ИНТЕРНЕТ 2001</t>
  </si>
  <si>
    <t xml:space="preserve">Soft</t>
  </si>
  <si>
    <t xml:space="preserve">программы: определители номера, интернет браузеры, закачка файлов, факс программы ….</t>
  </si>
  <si>
    <t xml:space="preserve">УЧИМСЯ РАБОТАТЬ С РУССКИМ ТЕКСТОМ</t>
  </si>
  <si>
    <t xml:space="preserve">программы:редакторы, переводчики, орфография, распознавание,конверторы,шрифты</t>
  </si>
  <si>
    <t xml:space="preserve">ШПИОН ЛИС ОПЕРАЦИЯ ОЗОН</t>
  </si>
  <si>
    <t xml:space="preserve">космическая станция Лак-для волос разбрызгивает аэрозоль на землю,спасение в креме от загара</t>
  </si>
  <si>
    <t xml:space="preserve">ГАНГСТЕРЫ 2</t>
  </si>
  <si>
    <t xml:space="preserve">джон бэйн вернувшись домой с войны и обнаружив убитого отца,начинает мочить авторитетов и ….</t>
  </si>
  <si>
    <t xml:space="preserve">ДОРОГА В ИНДИЮ</t>
  </si>
  <si>
    <t xml:space="preserve">ануша,девушка фреша,была похищена сектой головорезов.теперь фреду предстоит спасти её</t>
  </si>
  <si>
    <t xml:space="preserve">ЗАГРУЗОЧНЫЙ КОМПЛЕКТ 2001 ТОМ 5</t>
  </si>
  <si>
    <t xml:space="preserve">Pro-Soft</t>
  </si>
  <si>
    <t xml:space="preserve">Универсальные программы:windows me,Adobe Illustrator 9,0, FineReader 5 Pro,VentaFax,MS Offis ….</t>
  </si>
  <si>
    <t xml:space="preserve">Pro-soft</t>
  </si>
  <si>
    <t xml:space="preserve">ДЕВЧОНКА С НАШЕГО ДВОРА</t>
  </si>
  <si>
    <t xml:space="preserve">ВЛАЖНЫЕ КИСКИ</t>
  </si>
  <si>
    <t xml:space="preserve">SHREK</t>
  </si>
  <si>
    <t xml:space="preserve">сказочный мультфильм номенированный на Канском фестивале на золотую пальмовую ветвь</t>
  </si>
  <si>
    <t xml:space="preserve">ЛУЧШИЕ ФИЛЬМА ТАРАНТИНО 4В1</t>
  </si>
  <si>
    <t xml:space="preserve">сборник фильмов:бешеные псы,от заката до рассвета,прирождённые убийцы,криминальное чтиво</t>
  </si>
  <si>
    <t xml:space="preserve">ВСЕ ЧЕРВЯКИ ФАРГУСА 2 3В1</t>
  </si>
  <si>
    <t xml:space="preserve">Червяки 2, Червяки 2 - Армагеддон, Worms World Party</t>
  </si>
  <si>
    <t xml:space="preserve">БИТВА ЗА ДЮНУ</t>
  </si>
  <si>
    <t xml:space="preserve">вас ждут 3 враждующих клана,5 мощных группировок и 5 миров в которых вам предстоит сражаться</t>
  </si>
  <si>
    <t xml:space="preserve">OPEN KART</t>
  </si>
  <si>
    <t xml:space="preserve">на 20 трассах,в10 странах вам предстоит преодолевать крутые повороты,бороться с соперниками</t>
  </si>
  <si>
    <t xml:space="preserve">ОТУПЕНИЕ ПРОДОЛЖАЕТСЯ</t>
  </si>
  <si>
    <t xml:space="preserve">сборник мультфильмов про Бивиса и Батт-Хеда</t>
  </si>
  <si>
    <t xml:space="preserve">ВСЕ ЗВЁЗДНЫЕ ВОЙНЫ</t>
  </si>
  <si>
    <t xml:space="preserve">все четыре части самого фантастического фильма </t>
  </si>
  <si>
    <t xml:space="preserve">ЛУЧШИЕ ХИТЫ РАДИО ХИТ FM 107,4</t>
  </si>
  <si>
    <t xml:space="preserve">более 12 часов музыки: Бутусов, Би-2, Смысловые галлюцинации,Сплин,Жуки,Линда, Земфира ….</t>
  </si>
  <si>
    <t xml:space="preserve">ЛУЧШИЕ ХИТЫ РАДИО MAXIMUM 103,7</t>
  </si>
  <si>
    <t xml:space="preserve">более 12 часов музыки: Roxette, A-Ha,Aerosmith,Madonna,Би-2,Смысловые галлюцинации ….</t>
  </si>
  <si>
    <t xml:space="preserve">ЛУЧШИЕ ХИТЫ EUROPA PLUS 106,2</t>
  </si>
  <si>
    <t xml:space="preserve">более 12 часов музыки:Мумий Троль, Гости из будущего,Земфира,Оскар,Жуки,Дискотека Авария</t>
  </si>
  <si>
    <t xml:space="preserve">ЛУЧШИЕ ХИТЫ НАШЕ РАДИО 101,7</t>
  </si>
  <si>
    <t xml:space="preserve">ФУТБОЛЬНЫЙ АВТОРИТЕТ GIANT KILLERS 2</t>
  </si>
  <si>
    <t xml:space="preserve">создай свою команду,выведи её на самый верх. Добавьте комментарии и выражения</t>
  </si>
  <si>
    <t xml:space="preserve">ЗОНА КОНФЛИКТА CONFLICT ZONA</t>
  </si>
  <si>
    <t xml:space="preserve">здесь нет огромных гигантов,сражаются люди,с обычной техникой:танки,самолёты всё как в жизни</t>
  </si>
  <si>
    <t xml:space="preserve">НЕЛЕГАЛЫ! EUROPE RACER</t>
  </si>
  <si>
    <t xml:space="preserve">вас ждут раллийные гонки,физика управления,возможность поцарапать и начисто убить машину</t>
  </si>
  <si>
    <t xml:space="preserve">АТЛАНТИС ИСПЫТАНИЕ ОГНЁМ</t>
  </si>
  <si>
    <t xml:space="preserve">1901-год.вы участвуете в сверх секретной экспедиции.вас ждут 10 миров,10 уровней,сражения и….</t>
  </si>
  <si>
    <t xml:space="preserve">ЗАГРУЗОЧНЫЙ КОМПЛЕКТ 2001 ТОМ 1</t>
  </si>
  <si>
    <t xml:space="preserve">Системный. MS Windows Me Final,MS Windows 98,95,MS Dos 6,22, PS DOS 2000 и многое другое</t>
  </si>
  <si>
    <t xml:space="preserve">ЗАГРУЗОЧНЫЙ КОМПЛЕКТ 2001 ТОМ 2</t>
  </si>
  <si>
    <t xml:space="preserve">Офисный. MS Office,PROMT, MS Office 97 SR 2 Prol, Professional SR 1 </t>
  </si>
  <si>
    <t xml:space="preserve">ЗАГРУЗОЧНЫЙ КОМПЛЕКТ 2001 ТОМ 3</t>
  </si>
  <si>
    <t xml:space="preserve">Дополнения. Internet,Norton Utilites,Symantec WinFax Pro 10,0, MS Windows и многое другое</t>
  </si>
  <si>
    <t xml:space="preserve">БЕЗДОРОЖНИКИ LEAD FOOT STADIUM OFFROAD</t>
  </si>
  <si>
    <t xml:space="preserve">на стадионах трассы вас ждут пески,брёвна,канавы,вы должны проехать через это на пикапе или..</t>
  </si>
  <si>
    <t xml:space="preserve">X GUARD</t>
  </si>
  <si>
    <t xml:space="preserve">космический шутер.ваш космический корабль может быть оснащён ксенопулемётом,плазм. пушка..</t>
  </si>
  <si>
    <t xml:space="preserve">ГОЛЬФ МАГНАТ GOLF RESORT TYCOON</t>
  </si>
  <si>
    <t xml:space="preserve">придумайте, постройте и руководите своим собственным клубом о 18-ти лунках</t>
  </si>
  <si>
    <t xml:space="preserve">MAGMA 7</t>
  </si>
  <si>
    <t xml:space="preserve"> 10 000 разнообразных сексуальных фантазий и удовольствий</t>
  </si>
  <si>
    <t xml:space="preserve">КРАСАВЧИК ГИЛБЕРТ И ГРИБ ФАНГОРИИ</t>
  </si>
  <si>
    <t xml:space="preserve">волшебный гриб охранял деревню от злого волшебника,но его похители,вамнужно вернуть его</t>
  </si>
  <si>
    <t xml:space="preserve">ПАТ-ПАТ В ТИРЕ + БОНУС</t>
  </si>
  <si>
    <t xml:space="preserve">120 увлекательных уровней и множество секретных уровней, и ещё несколько мультяшных игр</t>
  </si>
  <si>
    <t xml:space="preserve">ЗАГРУЗОЧНЫЙ КОМПЛЕКТ 2001 ТОМ 4</t>
  </si>
  <si>
    <t xml:space="preserve">Утилиты и антивирусы. Symantec Norton Utilities,Antiviral Toolkit Pro 3,5, Sistem Commander 2000 ….</t>
  </si>
  <si>
    <t xml:space="preserve">ПОХОЖДЕНИЯ ОТВАЖНЫХ ПОЖАРНИКОВ</t>
  </si>
  <si>
    <t xml:space="preserve">эротический фильм. Для просмотра вам необходим компьютер с процессором Celeron 300</t>
  </si>
  <si>
    <t xml:space="preserve">ПЕНКИ НА ПЕРЕМЕНКАХ</t>
  </si>
  <si>
    <t xml:space="preserve">ЗА ГРАНЬЮ РЕАЛЬНОСТИ 4в1</t>
  </si>
  <si>
    <t xml:space="preserve">сборник фильмов: Матрица,13-й этаж, Экзистенция, Горизонт событий</t>
  </si>
  <si>
    <t xml:space="preserve">ИДЕАЛЬНЫЙ ШТОРМ</t>
  </si>
  <si>
    <t xml:space="preserve">рыболовецкое  судно сражается против орудия природы:идеального шторма</t>
  </si>
  <si>
    <t xml:space="preserve">ГРОМОВЕРЖЕЦ EUROFIGHER TYPHOON</t>
  </si>
  <si>
    <t xml:space="preserve">громоотвержец - реактивный истребитель пятого поколения.Исландия вынуждена обороняться </t>
  </si>
  <si>
    <t xml:space="preserve">ЦРУ.ПОД ПРИКРЫТИЕМ c.l.a..operative:solo mission</t>
  </si>
  <si>
    <t xml:space="preserve">с организованной преступностью воюют одиночки.вы воюете в самых горячих точках….</t>
  </si>
  <si>
    <t xml:space="preserve">B-17 СВИНЦОВЫЙ ДОЖДЬ air war over germany</t>
  </si>
  <si>
    <t xml:space="preserve">вы пилот Б-17, стаи фрицев слетелись сбивать  огромный ваш бомбардировщик</t>
  </si>
  <si>
    <t xml:space="preserve">НАЗАД В БУДУЩЕЕ 3в1</t>
  </si>
  <si>
    <t xml:space="preserve">сборник фильмов: назад в будущее 1,назад в будущее 2, назад в будущее 3</t>
  </si>
  <si>
    <t xml:space="preserve">STAR TREK VOYAGER elite force expansion pack</t>
  </si>
  <si>
    <t xml:space="preserve">продолжение игры звёздный путь.вам снова предстоит защитить Вояджер от атак и мародерства</t>
  </si>
  <si>
    <t xml:space="preserve">ПОКАТАЙ ШАРЫ 3d PERFECT POOL</t>
  </si>
  <si>
    <t xml:space="preserve">вы научитесь играть в бильярд,научитесь грамотно прицеливаться, делать подкрутки и ….</t>
  </si>
  <si>
    <t xml:space="preserve">ПЕРЛ ХАРБОР.ЧАС НОЛЬ</t>
  </si>
  <si>
    <t xml:space="preserve">выбрав один из 14 самолётов вас ждут воздушные сражения</t>
  </si>
  <si>
    <t xml:space="preserve">НЕФТЯНОЙ МАГНАТ. OIL TYCOON</t>
  </si>
  <si>
    <t xml:space="preserve">самая настоящая стратегическая игра.с начала вам надо найти нефть,откачать,сохранить…</t>
  </si>
  <si>
    <t xml:space="preserve">ЭКОНОМИЧЕСКИЕ ВОЙНЫ. ECONOMIC WAR</t>
  </si>
  <si>
    <t xml:space="preserve">вы мечтали стать политиком? Тогда эта игра для вас. Продавать ресурсы олигархов,взятки и ….</t>
  </si>
  <si>
    <t xml:space="preserve">НЕБЕСНЫЕ ТОРМОЗА. RC SIMULATOR</t>
  </si>
  <si>
    <t xml:space="preserve">вы совершите такие трюки на самодельных самолётах,какие выполняют только на реактивных</t>
  </si>
  <si>
    <t xml:space="preserve">СПАСИТЕЛИ ЧЕЛОВЕЧЕСТВА 4в1</t>
  </si>
  <si>
    <t xml:space="preserve">сборник фантаст. фильмов:день независимости,звёздный десант,удар из космоса,люди в чёрном</t>
  </si>
  <si>
    <t xml:space="preserve">РЕМОНТ И ТЕХ.ЭКСПЛУАТАЦИЯ "ВАЗ"</t>
  </si>
  <si>
    <t xml:space="preserve">весь модельный ряд с 1972 по 2001 год</t>
  </si>
  <si>
    <t xml:space="preserve">ОЧЕНЬ СТРАШНОЕ КИНО</t>
  </si>
  <si>
    <t xml:space="preserve">самая смешная чёрная пародия на фильм Крик</t>
  </si>
  <si>
    <t xml:space="preserve">АППОЛОН - 13</t>
  </si>
  <si>
    <t xml:space="preserve">экипаж космического корабля "Аполон-13"потерпел аварию при посадке на Луну</t>
  </si>
  <si>
    <t xml:space="preserve">ЭПОХА ИМПЕРИЙ II + ДОП. КАРТЫ</t>
  </si>
  <si>
    <t xml:space="preserve">продолжение знаменитой стратегии:новые герои,5 новых цивилизаций,новые карты и ….</t>
  </si>
  <si>
    <t xml:space="preserve">СЛОМАННАЯ СТРЕЛА</t>
  </si>
  <si>
    <t xml:space="preserve">два друга лётчика,перевозят украденное ядерное оружие,которое уничтожит американский город</t>
  </si>
  <si>
    <t xml:space="preserve">БЕГУЩИЙ ПО ЛЕЗВИЮ БРИТВЫ</t>
  </si>
  <si>
    <t xml:space="preserve">фантастический фильм.Рик Декард главный герой выслеживает и убивает "репликантов"</t>
  </si>
  <si>
    <t xml:space="preserve">FINAL FANTASY VIII</t>
  </si>
  <si>
    <t xml:space="preserve">умопомрачительный сюжет с огромным миром + дополнительные мини-игры</t>
  </si>
  <si>
    <t xml:space="preserve">TRIBES 2</t>
  </si>
  <si>
    <t xml:space="preserve">настоящее урбомеханистические сражения.можно сыграть по сети или через интернет</t>
  </si>
  <si>
    <t xml:space="preserve">В ГОСТЯХ У СКАЗКИ</t>
  </si>
  <si>
    <t xml:space="preserve">сказки</t>
  </si>
  <si>
    <t xml:space="preserve">сборник русских народных сказок:Гуси-Лебеди,Колобок,Репка,Сивка-Бурка,Летучий корабль и ….</t>
  </si>
  <si>
    <t xml:space="preserve">RED FLERT 2 + 25 НОВЫХ МИССИЙ</t>
  </si>
  <si>
    <t xml:space="preserve">вас ждут новые незабываемые кампании - как за Советский Союз, так и за Американцев … .</t>
  </si>
  <si>
    <t xml:space="preserve">E RACER ЯРОСТНАЯ ПОГОНЯ</t>
  </si>
  <si>
    <t xml:space="preserve">вас ждут раллийные гонки,+ возможность играть по интернету на серверах фирмы -производителя</t>
  </si>
  <si>
    <t xml:space="preserve">самые лучшие фильмы о динозаврах: годзила,парк юрского периода 1, 2, земля до начала времён</t>
  </si>
  <si>
    <t xml:space="preserve">ПОХОЖДЕНИЯ ЯНКИ НА ОСТРОВЕ ЛЕСБИ</t>
  </si>
  <si>
    <t xml:space="preserve">Реджи Ричи оказался на тропическом  острове где начались его эротические приключения</t>
  </si>
  <si>
    <t xml:space="preserve">WATERLOO ПОСЛЕДНЯЯ БИТВА НАПОЛЕОНА</t>
  </si>
  <si>
    <t xml:space="preserve">вас ждут бесподобные сражения 19-го столетия</t>
  </si>
  <si>
    <t xml:space="preserve">ТАЙНА СТАР.ПОМЕСТЬЯ adventures at the chateu</t>
  </si>
  <si>
    <t xml:space="preserve">вам предстоит отыскать магические артефакты, чтобы найти дорогу к спрятанным сокровищам</t>
  </si>
  <si>
    <t xml:space="preserve">ЭРОТИКА В КАРТИНКАХ # 5</t>
  </si>
  <si>
    <t xml:space="preserve">более 10000 эротических слайдов</t>
  </si>
  <si>
    <t xml:space="preserve">REAH FACE TH UNKNOWN</t>
  </si>
  <si>
    <t xml:space="preserve">в роли журналиста вы попадаете в параллельный мир,ваша задача выйти из него живым</t>
  </si>
  <si>
    <t xml:space="preserve">АТЛАНТИС ПОТЕРЯННАЯ ИМПЕРИЯ</t>
  </si>
  <si>
    <t xml:space="preserve">вы с командой отправитесь в подводный мир Атлантиды на поиски затонувшего континента</t>
  </si>
  <si>
    <t xml:space="preserve">X - COM ENFORCER</t>
  </si>
  <si>
    <t xml:space="preserve">войска X-Com изобрели боевую машину,на которой вы будете сражаться против инопланетян</t>
  </si>
  <si>
    <t xml:space="preserve">АНТОЛОГИЯ ALIENS</t>
  </si>
  <si>
    <t xml:space="preserve">сборник фильмов: Aliens, Aliens 1, Aliens 2, Aliens 3, Aliens 4</t>
  </si>
  <si>
    <t xml:space="preserve">ЭКСГУМАЦИЯ - ритуальные обряды убийства</t>
  </si>
  <si>
    <t xml:space="preserve">вы увидите сцены эксгумации,поедание трупов, каннибалистические ритуальные обряды….</t>
  </si>
  <si>
    <t xml:space="preserve">PAINTBALL HEROES герои пэйнтбола</t>
  </si>
  <si>
    <t xml:space="preserve">прекрасный экшн который  позволит вам "во всю дурь" оттянуться на несчастных друзьях</t>
  </si>
  <si>
    <t xml:space="preserve">МИР РУССКИХ НАСТОЛЬНЫХ ИГР</t>
  </si>
  <si>
    <t xml:space="preserve">Карты, тетрис, нарды, шахматы, шашки, стрип - покер</t>
  </si>
  <si>
    <t xml:space="preserve">РАСКИНЕМ КАРТИШКИ</t>
  </si>
  <si>
    <t xml:space="preserve">более 100 игр в карты. Все с правилами, великолепно оформленные и приятно обставленные</t>
  </si>
  <si>
    <t xml:space="preserve">ЭРОТИКА В КАРТИНКАХ # 6</t>
  </si>
  <si>
    <t xml:space="preserve">более 8000 рисованных слайдов</t>
  </si>
  <si>
    <t xml:space="preserve">ЛИКИ СМЕРТИ</t>
  </si>
  <si>
    <t xml:space="preserve">абсолютно запрещённый фильм позволит вам увидеть Лики смерти,лица людей и животных</t>
  </si>
  <si>
    <t xml:space="preserve">ДЕНЬ СУРКА</t>
  </si>
  <si>
    <t xml:space="preserve">телекомментатор каждый год отмечал 2 февраля день сурка,но в этом году он застрял в этом дне</t>
  </si>
  <si>
    <t xml:space="preserve">ЧЕЛЮСТИ SHARK HUNTING THE GREAT WHITE</t>
  </si>
  <si>
    <t xml:space="preserve">на побережье Ниццы погибло в челюстях акулы 11 человек,вы должны уничтожить акулу</t>
  </si>
  <si>
    <t xml:space="preserve">ЛУЧШИЕ МУЛЬТФИЛЬМЫ WALTA DISNEY 4в1</t>
  </si>
  <si>
    <t xml:space="preserve">сборник мультфильмов:динозавр,тарзан,гуффи победитель,новогодние приключения Микки мауса</t>
  </si>
  <si>
    <t xml:space="preserve">ЗНАКОМСТВО С РОДИТЕЛЯМИ</t>
  </si>
  <si>
    <t xml:space="preserve">комедия. жениху предстоит встреча с родителями невесты,но удача отвернулась от него </t>
  </si>
  <si>
    <t xml:space="preserve">СИСТЕМНЫЙ СУПЕРЗАГРУЗОЧНЫЙ 2001 № 5</t>
  </si>
  <si>
    <t xml:space="preserve">популярные программы для аудио/видео монтажа:MPEG3,MPEG4,MIDI,DVD,CD-R</t>
  </si>
  <si>
    <t xml:space="preserve">СИСТЕМНЫЙ СУПЕРЗАГРУЗОЧНЫЙ 2001 № 6</t>
  </si>
  <si>
    <t xml:space="preserve">популярные программы для  работы с графикой:Corel Draw,Adobe PhotoShop 6,0,QarkXPress 4,1</t>
  </si>
  <si>
    <t xml:space="preserve">ИГРОМАН 6</t>
  </si>
  <si>
    <t xml:space="preserve">аркады,бильярд,детские,домино,карточные,логические,приключения,симуляторы,шахматы,стратег</t>
  </si>
  <si>
    <t xml:space="preserve">АВТОСИМУЛЯТОРЫ 2001</t>
  </si>
  <si>
    <t xml:space="preserve">Carmageddon TDR 2000,Colin McRae Rally 2,Midtown Madness 2,The Need For Speed 5</t>
  </si>
  <si>
    <t xml:space="preserve">OUTLIVE</t>
  </si>
  <si>
    <t xml:space="preserve">супер стратегия про безумных людей и их роботов которые вышли из под контроля</t>
  </si>
  <si>
    <t xml:space="preserve">F-1 WORLD GRAND PRIX 2001</t>
  </si>
  <si>
    <t xml:space="preserve">здесь вы побываете в шкуре самого насоящего гонщика,который мчится со скоростью 350/км/ч</t>
  </si>
  <si>
    <t xml:space="preserve">Убей, Убей, Убей! 2 3в1</t>
  </si>
  <si>
    <t xml:space="preserve">Blade of Darkness, Progect I.G.I.,  Undying</t>
  </si>
  <si>
    <t xml:space="preserve">RIVEN ТАИНСТВЕННЫЙ</t>
  </si>
  <si>
    <t xml:space="preserve">продолжение игры myst. вы побывать в таинственном мире и узнаете  все его загадки и тайны</t>
  </si>
  <si>
    <t xml:space="preserve">ЗА ГРАНЬЮ ВРЕМЁН</t>
  </si>
  <si>
    <t xml:space="preserve">пройдите в трёхмерный мир загадок и приключений.найдите ключи и вам откроются миры</t>
  </si>
  <si>
    <t xml:space="preserve">ДЕВОЧКИ БЫВАЮТ РАЗНЫЕ № 3</t>
  </si>
  <si>
    <t xml:space="preserve">лучшие эротические фотографии обнажённых знаменитостей  мира</t>
  </si>
  <si>
    <t xml:space="preserve">ДНИ ГРОМА</t>
  </si>
  <si>
    <t xml:space="preserve">самый яркий, шумный и захватывающий автосимулятор</t>
  </si>
  <si>
    <t xml:space="preserve">ROMANTIC COLLECTION 25</t>
  </si>
  <si>
    <t xml:space="preserve">более 13 часов музыки CD качества</t>
  </si>
  <si>
    <t xml:space="preserve">КОШМАР ПЕРЕД РОЖДЕСТВОМ</t>
  </si>
  <si>
    <t xml:space="preserve">кукольный мультфильм о похищении деда Мороза королём Хэллоуина</t>
  </si>
  <si>
    <t xml:space="preserve">БАЗА ДАННЫХ МГТС - ЕГТС ФЕВРАЛЬ 2001</t>
  </si>
  <si>
    <t xml:space="preserve">телефонный справочник города Москвы!все квартирные телефоны города и база данных сотовых</t>
  </si>
  <si>
    <t xml:space="preserve">ЕВРОПЕЙСКАЯ СУПЕР ЛИГА 2001</t>
  </si>
  <si>
    <t xml:space="preserve">новый большой футбол где вам предлагают сыграть за любую из 16-ти европейских команд</t>
  </si>
  <si>
    <t xml:space="preserve">BILLBOARD HITS MILLENNIUM 2001</t>
  </si>
  <si>
    <t xml:space="preserve">более 12 часов музыки: Girls,Tony Braxton,Mojo,Ricki Martin,David Bowie</t>
  </si>
  <si>
    <t xml:space="preserve">АБСОЛЮТНЫЙ ТЕРРОР</t>
  </si>
  <si>
    <t xml:space="preserve">вам предстоит во главе элитного отряда звёздных истребителей сражаться с инопланетянами</t>
  </si>
  <si>
    <t xml:space="preserve">SUMMONER</t>
  </si>
  <si>
    <t xml:space="preserve">вы могущественный волшебник,который должен уничтожить армии угрожающих вашей империи</t>
  </si>
  <si>
    <t xml:space="preserve">СБОРНИК РУССКОЙ ПОП МУЗЫКИ № 9</t>
  </si>
  <si>
    <t xml:space="preserve">Иван Купала, Мумий Троль, Дискотека Авария,Гости из будущего,Танцы минус ….</t>
  </si>
  <si>
    <t xml:space="preserve">MAJESTY+THE NORTHERN EXPANSION</t>
  </si>
  <si>
    <t xml:space="preserve">вы будете управлять,расширять собственную нацию, и  бороться со злыми силами</t>
  </si>
  <si>
    <t xml:space="preserve">WORMS WORLD PARTY</t>
  </si>
  <si>
    <t xml:space="preserve">вы можете помочь червякам осуществить их кроважадную месть.более 50 миссий не дадут скучать</t>
  </si>
  <si>
    <t xml:space="preserve">KOHAN IMMORTAL SOVEREIGNS</t>
  </si>
  <si>
    <t xml:space="preserve">достойная смена Heroes of M&amp;M,100 монстров,40 героев,которые испугают даже профессионалов</t>
  </si>
  <si>
    <t xml:space="preserve">БРЕЙНШТОРМ</t>
  </si>
  <si>
    <t xml:space="preserve">тесты</t>
  </si>
  <si>
    <t xml:space="preserve">тесты на память, логику, пространственное воображение, способность к анализу,квалификации</t>
  </si>
  <si>
    <t xml:space="preserve">CONGO </t>
  </si>
  <si>
    <t xml:space="preserve">учёны со своей горилой едут в Африку с ними едет агент ЦРУ,чтобы найти группу исследователей</t>
  </si>
  <si>
    <t xml:space="preserve">СБОРНИК РУССКОЙ ПОП МУЗЫКИ № 8</t>
  </si>
  <si>
    <t xml:space="preserve">более 12 часов музыки: Земфира,Демо,Мумий Троль,Гости из будущего,Блестящие,Децл,О'Скар</t>
  </si>
  <si>
    <t xml:space="preserve">ЛУЧШИЕ ХИТЫ РУССКОГО РАДИО 2001</t>
  </si>
  <si>
    <t xml:space="preserve">более 12 часов музыки: Алсу,Земфира,Чичерина, Блестящие,Леприксоны,Шао-Бао,Би-2</t>
  </si>
  <si>
    <t xml:space="preserve">ROBOT ARENA</t>
  </si>
  <si>
    <t xml:space="preserve">вас ждут крутые и самые жестокие разборки механизированных роботов</t>
  </si>
  <si>
    <t xml:space="preserve">MICKEY MOUSE</t>
  </si>
  <si>
    <t xml:space="preserve">обучалка</t>
  </si>
  <si>
    <t xml:space="preserve">микки маус с друзьями ремонтируют домик и ваш ребёнок поможет им,попутно изучая геометрию…</t>
  </si>
  <si>
    <t xml:space="preserve">ВРАЖДЕБНЫЕ ВОДЫ HOSTILE WATERS</t>
  </si>
  <si>
    <t xml:space="preserve">ваша цель уничтожить смертоносную машину которая производит,танки,вертолёты,боевых роботов</t>
  </si>
  <si>
    <t xml:space="preserve">ДЕВОЧКИ БЫВАЮТ РАЗНЫЕ</t>
  </si>
  <si>
    <t xml:space="preserve">эротическое слайд-шоу великолепных азиатских красавиц:катаянок,филиппинки,малазийки</t>
  </si>
  <si>
    <t xml:space="preserve">САДИСТСКИЙ ПОКЕР</t>
  </si>
  <si>
    <t xml:space="preserve">обыгрывая несчастных девчонок в карты,вы будете узнавать новые возможности садомазохизма</t>
  </si>
  <si>
    <t xml:space="preserve">ДЕВОЧКИ БЫВАЮТ РАЗНЫЕ № 2</t>
  </si>
  <si>
    <t xml:space="preserve">более 8000 лучших фотографий для мужчин</t>
  </si>
  <si>
    <t xml:space="preserve">LONDON THAMES RACER</t>
  </si>
  <si>
    <t xml:space="preserve">вас ждут самые настоящие экстремальные гонки на реактивных катерах</t>
  </si>
  <si>
    <t xml:space="preserve">NORMANDIA исход битвы в твоих руках</t>
  </si>
  <si>
    <t xml:space="preserve">ваша миссия не дать Германским войскам подвести подкрепление и сразиться с армией союзников</t>
  </si>
  <si>
    <t xml:space="preserve">THE SETTLERS IV GOLD</t>
  </si>
  <si>
    <t xml:space="preserve">полная версия Settlers IV,Морбас и его"Тёмная братия" вступают в бой с римлянами</t>
  </si>
  <si>
    <t xml:space="preserve">ЗАПРЕТНАЯ ЗОНА 2001</t>
  </si>
  <si>
    <t xml:space="preserve">более 10 000 лучших эротических фотографий</t>
  </si>
  <si>
    <t xml:space="preserve">RAGE OF - ROAD</t>
  </si>
  <si>
    <t xml:space="preserve">внедорожные гонки на огромном бигфуте.13 уникальных автомобилей,более 24 трасс</t>
  </si>
  <si>
    <t xml:space="preserve">FALLOUT:TACTICS brotherhood of steel</t>
  </si>
  <si>
    <t xml:space="preserve">action/rpg</t>
  </si>
  <si>
    <t xml:space="preserve">на зелёной планете люди обречены на вымирание,но есть герои которые вступят в бой с мутантам</t>
  </si>
  <si>
    <t xml:space="preserve">STAR TREK AWAY TEAM</t>
  </si>
  <si>
    <t xml:space="preserve">тактика</t>
  </si>
  <si>
    <t xml:space="preserve">вы контролируете группу пехотинцев,только от вас зависит исход борьбы с инопланетянами</t>
  </si>
  <si>
    <t xml:space="preserve">КОРПОРАТИВНЫЙ МАГНАТ</t>
  </si>
  <si>
    <t xml:space="preserve">вам предстоит посоревноваться на 3 крупнейших рынках.ваша цель:захватить60% мирового рынка</t>
  </si>
  <si>
    <t xml:space="preserve">СПАСТИ 102 ДАЛМАТИНЦА</t>
  </si>
  <si>
    <t xml:space="preserve">вам предстоит  спасти похищенных щенков,сразиться на 16-ти уровнях с роботами,сыграть в 6 игр</t>
  </si>
  <si>
    <t xml:space="preserve">КРАСНЫЕ УШИ</t>
  </si>
  <si>
    <t xml:space="preserve">весёлая эротическая игра.Вы должны окрутить как можно больше заводных невест.</t>
  </si>
  <si>
    <t xml:space="preserve">АКУЛЫ КАПИТАЛИЗМА</t>
  </si>
  <si>
    <t xml:space="preserve">экономическая стратегия.Начнёте с кредита а уж как пойдёт дело дальше зависит только от вас</t>
  </si>
  <si>
    <t xml:space="preserve">ВИННИ ПУХ УЧИТСЯ ЧИТАТЬ</t>
  </si>
  <si>
    <t xml:space="preserve">винни с друзьями весело и интересно научат вашего малыша читать</t>
  </si>
  <si>
    <t xml:space="preserve">STAR WARS episode1:BATTLE FOR NABOO</t>
  </si>
  <si>
    <t xml:space="preserve">лейтенанту Набу предстоит спасти свою планету от армии захватчиков</t>
  </si>
  <si>
    <t xml:space="preserve">CLIVE BARKER'S UNDYING</t>
  </si>
  <si>
    <t xml:space="preserve">духи усопших братьев и сестёр Джереми,пытаются убить его.Вам предстоит помочь ему выжить</t>
  </si>
  <si>
    <t xml:space="preserve">ПРИКЛЮЧЕНИЕ ВИННИПУХА 3В1</t>
  </si>
  <si>
    <t xml:space="preserve">В детский сад с Винни-Пухом, Винни в волшебном лесу, Английский с Винни-Пухом</t>
  </si>
  <si>
    <t xml:space="preserve">МАГНАТЫ РАЗВЛЕЧЕНИЙ 3В1</t>
  </si>
  <si>
    <t xml:space="preserve">Sky Resort Tycoon, Sim Coaster, Roller Coaster Tycoon</t>
  </si>
  <si>
    <t xml:space="preserve">BLADE OF DARKNESS</t>
  </si>
  <si>
    <t xml:space="preserve">вам предстоит прожить в роли Варвара,Рыцаря,Гнома или Амазонки защищая себя и свою честь</t>
  </si>
  <si>
    <t xml:space="preserve">АНТОЛОГИЯ DELTA FORCE 3В1</t>
  </si>
  <si>
    <t xml:space="preserve">сборник игр: Delta Force 1, Delta Force 2, Delta Force 3</t>
  </si>
  <si>
    <t xml:space="preserve">ВОЛШЕБНЫЕ ГОНКИ DISNEY</t>
  </si>
  <si>
    <t xml:space="preserve">Чип взорвал машину феерверков.она разлетелась в разные стороны.их надо наитии скорее а то …</t>
  </si>
  <si>
    <t xml:space="preserve">ICE WIND DALE HEART OF WINTER</t>
  </si>
  <si>
    <t xml:space="preserve">вас ждёт приключение где целые орды монстров в 150 уровнях игры подстерегают вас</t>
  </si>
  <si>
    <t xml:space="preserve">ОХОТА НА КРАСНОГО БАРОНА</t>
  </si>
  <si>
    <t xml:space="preserve">на хрупкой "этажерке" вы пройдёте все ступени карьеры немецкого военного лётчика</t>
  </si>
  <si>
    <t xml:space="preserve">ДРАНЫЕ КОШКИ</t>
  </si>
  <si>
    <t xml:space="preserve">вас ждёт извращённый женский супербокс</t>
  </si>
  <si>
    <t xml:space="preserve">RIANA ROUGE</t>
  </si>
  <si>
    <t xml:space="preserve">эротический квест.обилие кровавых сцен с участием одной из известных моделей журнала playboy</t>
  </si>
  <si>
    <t xml:space="preserve">СУДЬБА ДРАКОНА</t>
  </si>
  <si>
    <t xml:space="preserve">вам предстоит возглавить ваше королевство в Китае,собрать армию и захватить все 3 королевства</t>
  </si>
  <si>
    <t xml:space="preserve">ДЕТЯМ КАПИТАНА ГАСТЕЛЛО 3В1</t>
  </si>
  <si>
    <t xml:space="preserve">B-17Flyind Fortress,Pacific Air Warrior,MSCFS2</t>
  </si>
  <si>
    <t xml:space="preserve">ДЕСАНТ В НОРАМАНДИИ</t>
  </si>
  <si>
    <t xml:space="preserve">вы пресоеденитесь к воздушно-десантному батальону 1994году,и пройдёте10миссий через европу</t>
  </si>
  <si>
    <t xml:space="preserve">ЦЫПЛЯЧЬЯ МЕСТЬ 2</t>
  </si>
  <si>
    <t xml:space="preserve">курицы подняли мятеж,собрались и принялись избивать,жечь,печь и расчленять всяких политиков</t>
  </si>
  <si>
    <t xml:space="preserve">ПОСЛЕДНИЙ КРУГ 5В1</t>
  </si>
  <si>
    <t xml:space="preserve">Woody Racing, Radio Control Racers, Wacky Racers, Road Wars, Hot Chix</t>
  </si>
  <si>
    <t xml:space="preserve">STONEKEEP</t>
  </si>
  <si>
    <t xml:space="preserve">злой бог уничтожил город,но богиня земли вырастила мальчика который отомстит за свой город</t>
  </si>
  <si>
    <t xml:space="preserve">НЕ ТОРМОЗИ 3В1</t>
  </si>
  <si>
    <t xml:space="preserve">Rage Rally, Collin McRae Rally 2,0, Mersedes-Bens Truck racing</t>
  </si>
  <si>
    <t xml:space="preserve">RED HAT LINUX 7,0 + УТИЛИТЫ</t>
  </si>
  <si>
    <t xml:space="preserve">pro-soft</t>
  </si>
  <si>
    <t xml:space="preserve">самая устойчивая и надёжная в мире операционная система для поддержания интернет-серверов</t>
  </si>
  <si>
    <t xml:space="preserve">ПОЛНАЯ АННИГИЛЯЦИЯ</t>
  </si>
  <si>
    <t xml:space="preserve">лучшая стратегия 98-99 года, её новое перерождение:более 50-ти зданий,80-ти юнитов, и ….</t>
  </si>
  <si>
    <t xml:space="preserve">SETTLERS+ПРИКЛЮЧЕНИЯ АМАЗОНОК 6В1</t>
  </si>
  <si>
    <t xml:space="preserve">здесь представлены все карты и адд-оны этой замечательной игры</t>
  </si>
  <si>
    <t xml:space="preserve">TOM &amp; JERRY </t>
  </si>
  <si>
    <t xml:space="preserve">сборник мультфильмов. 17 частей  </t>
  </si>
  <si>
    <t xml:space="preserve">ТЕРРОР НА ТРАССЕ</t>
  </si>
  <si>
    <t xml:space="preserve">вы участвуете в многочисленных соревнованиях,на выигранные деньги покупаете новые байки и …</t>
  </si>
  <si>
    <t xml:space="preserve">КТО СКАЗАЛ "ГАВ"</t>
  </si>
  <si>
    <t xml:space="preserve">для детей от 3 до 8 лет.ребёнок будет решать разные головоломки,а так же разные игры</t>
  </si>
  <si>
    <t xml:space="preserve">NBA LIVE 2001</t>
  </si>
  <si>
    <t xml:space="preserve">броски, блоки, уходы,это не просто игра,это настоящая баскебольная игра</t>
  </si>
  <si>
    <t xml:space="preserve">МИР СЕКСА TEENS # 19</t>
  </si>
  <si>
    <t xml:space="preserve">самые очаровательные девочки подростки, ждут вас на этом диске</t>
  </si>
  <si>
    <t xml:space="preserve">Erotic</t>
  </si>
  <si>
    <t xml:space="preserve">МИР СЕКСА EXTREME # 20</t>
  </si>
  <si>
    <t xml:space="preserve">садисты, и мазохисты,нацисты и онанисты,любители животных и детей,уриноманьяки и капрофаги</t>
  </si>
  <si>
    <t xml:space="preserve">МИР СЕКСА АНОМАЛИИ # 21</t>
  </si>
  <si>
    <t xml:space="preserve">самые необыкновенные женщины которым нравится всё нестандартное</t>
  </si>
  <si>
    <t xml:space="preserve">МИР СЕКСА КЛАССИКА # 22</t>
  </si>
  <si>
    <t xml:space="preserve">более 5000 высококачественных слайдов обнажённых моделей со всего мира</t>
  </si>
  <si>
    <t xml:space="preserve">ВЕЧНАЯ ТЕМА # 24</t>
  </si>
  <si>
    <t xml:space="preserve">девушки в расцвете лет, представительницы самых разных стран и национальностей</t>
  </si>
  <si>
    <t xml:space="preserve">МАГНАТ ЛУНА-ПАРКА</t>
  </si>
  <si>
    <t xml:space="preserve">вам предстоит наладить работу луна-парка на трёх обширных территориях</t>
  </si>
  <si>
    <t xml:space="preserve">ИГРОМАН 5</t>
  </si>
  <si>
    <t xml:space="preserve">3D-Action,аркады,карточные игры,Quest,симуляторы,стратегии,логические,эротические игры</t>
  </si>
  <si>
    <t xml:space="preserve">HUMANGOUS И ФАРГУС ПРЕДСТАВЛЯЮТ2.10в1</t>
  </si>
  <si>
    <t xml:space="preserve">рыбка фредди-морские заботы,шпион лис1,2,пат-пат в зоопарке,пижама сэм,пат-пат на луне ….</t>
  </si>
  <si>
    <t xml:space="preserve">СУПЕРЗАГРУЗОЧНИК 2001 ТОМ 1</t>
  </si>
  <si>
    <t xml:space="preserve">всё для установки и настройки системы и утилит:win 98 se rus, sisoft sandra 2000pro, winrar 2,80beta</t>
  </si>
  <si>
    <t xml:space="preserve">СБОРНИК ИНТЕРНЕТ-УТИЛИТ 2001</t>
  </si>
  <si>
    <t xml:space="preserve">программы: browsers,dialers,email,ftp,grabbers,ICQ,IRC,terminal,tools и многое другое для работы</t>
  </si>
  <si>
    <t xml:space="preserve">СЕКС МАШИНА ВРЕМЕНИ</t>
  </si>
  <si>
    <t xml:space="preserve">вы хотите узнать как занимались сексом в средних веках или в древнем риме?тогда это для вас …</t>
  </si>
  <si>
    <t xml:space="preserve">ДЖИНА ТАТУИРОВЩИЦА</t>
  </si>
  <si>
    <t xml:space="preserve">тату мастер,к нему приходят:блондинки,брюнетки желающие приобрести татуировки и не только</t>
  </si>
  <si>
    <t xml:space="preserve">ГОРЯЧАЯ ПРИМАНКА</t>
  </si>
  <si>
    <t xml:space="preserve">пятеро мужчин отправляются на курорт утолить свой сексуальный голод</t>
  </si>
  <si>
    <t xml:space="preserve">ВОЕННОЕ ПОЛОЖЕНИЕ</t>
  </si>
  <si>
    <t xml:space="preserve">вы -генерал перед вами карта мира разбитая на 22 части,где вам предстоит провести сражения</t>
  </si>
  <si>
    <t xml:space="preserve">3D ACTION 3-ГО ПОКОЛЕНИЯ  4 В 1 ВЫП. 2 </t>
  </si>
  <si>
    <t xml:space="preserve">queake 3, Quake 3 Team Arena, Gunman, Star Trek Voyager</t>
  </si>
  <si>
    <t xml:space="preserve">МАЛЫШЫ В ПАРИЖЕ</t>
  </si>
  <si>
    <t xml:space="preserve">яркое, весёлое мультипликационное  приключение с 5-ю аркалными играми</t>
  </si>
  <si>
    <t xml:space="preserve">SWAT 3 POLICE TRAINING</t>
  </si>
  <si>
    <t xml:space="preserve">это новые 37 уровней с новым оружием и новыми заданиями</t>
  </si>
  <si>
    <t xml:space="preserve">Sierra</t>
  </si>
  <si>
    <t xml:space="preserve">НА ТРОПЕ ВОЙНЫ ULTIMATE PAINTBOL CHALLENGE</t>
  </si>
  <si>
    <t xml:space="preserve">вас ждёт,маскировка на местности,командная игра,красочные сражения с современным оружием</t>
  </si>
  <si>
    <t xml:space="preserve">МОТОКРОСС KAWASAKI</t>
  </si>
  <si>
    <t xml:space="preserve">по14 трассам вы примите участие в гонках для настоящих байкеров. на мотоциклах "Кавасаки"</t>
  </si>
  <si>
    <t xml:space="preserve">ENCARTA ENCYCLOPEDIA DELUXE 2001</t>
  </si>
  <si>
    <t xml:space="preserve">энциклоп</t>
  </si>
  <si>
    <t xml:space="preserve">лучшая в мире компьютерная энциклопедия </t>
  </si>
  <si>
    <t xml:space="preserve">энцикл</t>
  </si>
  <si>
    <t xml:space="preserve">BRITANICA CD 2001</t>
  </si>
  <si>
    <t xml:space="preserve">82 тысячи статей,10тысяч фотографий,схем,1400карт,видеоклипы,муз.заставки,толковый словарь</t>
  </si>
  <si>
    <t xml:space="preserve">СПЕЦНАЗ ВЫЗЫВАЛИ? 4В1 ЧАСТЬ 3 </t>
  </si>
  <si>
    <t xml:space="preserve">hidden and dagerous,delta force land warrior,covert operations,project I.G.I</t>
  </si>
  <si>
    <t xml:space="preserve">ОДИН ДОМА:НОЧНЫЕ КОШМАРИКИ</t>
  </si>
  <si>
    <t xml:space="preserve">злобные монстры страха забирают маленького неда в мир 5 кошмаров,где его ждут зомби и ….</t>
  </si>
  <si>
    <t xml:space="preserve">TRAN'S</t>
  </si>
  <si>
    <t xml:space="preserve">это и стратегия и экшн,где требуются специальные навыки,попадать мышью в мишень</t>
  </si>
  <si>
    <t xml:space="preserve">ЗАВОЕВАНИЕ АМЕРИКИ</t>
  </si>
  <si>
    <t xml:space="preserve">будущее америки в ваших руках,вам решать за кого вам мстить:за индейцев,мексиканцев или ….</t>
  </si>
  <si>
    <t xml:space="preserve">GROUND CONTROL + ADD-ON</t>
  </si>
  <si>
    <t xml:space="preserve">2419 год,борьба между двумя могущественными организациями</t>
  </si>
  <si>
    <t xml:space="preserve">ГРАБЁЖ. HEIST</t>
  </si>
  <si>
    <t xml:space="preserve">вор собрал банду,ограбил банк,ограбил золотой запас америки,деньги пропил,прогулял а потом….</t>
  </si>
  <si>
    <t xml:space="preserve">EA SPORTS 2001 4в1</t>
  </si>
  <si>
    <t xml:space="preserve">Fi-Fa 2001,NHL2001,Superbike 2001,F1 championship season 2000</t>
  </si>
  <si>
    <t xml:space="preserve">СОВЕРШЕННАЯ ФИГУРА КЛАУДИ ШИФФЕР Ч.1</t>
  </si>
  <si>
    <t xml:space="preserve">новый комплекс упражнений для рук,груди,мышц спины и пресса</t>
  </si>
  <si>
    <t xml:space="preserve">СОВЕРШЕННАЯ ФИГУРА КЛАУДИ ШИФФЕР Ч.2</t>
  </si>
  <si>
    <t xml:space="preserve">РАСЦВЕТ РИМА - ЭПОХА ИМПЕРИЙ</t>
  </si>
  <si>
    <t xml:space="preserve">продолжение к ире"эпоха империй",больше юнитов,слонов,верблюдов,катапульты галеры и ….</t>
  </si>
  <si>
    <t xml:space="preserve">ПОПУЛЯРНАЯ МЕДИЦИНСКАЯ ЭНЦИКЛОПЕД.</t>
  </si>
  <si>
    <t xml:space="preserve">народная медицина,лекарственные растения,способы их применений и многое другое</t>
  </si>
  <si>
    <t xml:space="preserve">ROME CAESAR'S WILL</t>
  </si>
  <si>
    <t xml:space="preserve">рим! Одну женщину обвинили в убийстве,вам надо найти доказательства её невиновности</t>
  </si>
  <si>
    <t xml:space="preserve">HEROES OF MIGH &amp; MAGIC 2</t>
  </si>
  <si>
    <t xml:space="preserve">за пристол эратии борятся два сына,короля лорда айронфиста.</t>
  </si>
  <si>
    <t xml:space="preserve">КАСПЕР В ШКОЛЕ ПРИВИДЕНИЙ</t>
  </si>
  <si>
    <t xml:space="preserve">игра для детей 4-7лет,ваш ребёнок научится логично мыслить,считать,будет разгадывать загадки</t>
  </si>
  <si>
    <t xml:space="preserve">SCOOBY-DOO И ЧЁРНЫЙ РЫЦАРЬ</t>
  </si>
  <si>
    <t xml:space="preserve">скуби-ду вновь разгадывает страшную тайну замка,а вы ему в этом поможете</t>
  </si>
  <si>
    <t xml:space="preserve">ВАСИЛИЙ КОСМИЧЕСКИЙ СУПЕРАГЕНТ</t>
  </si>
  <si>
    <t xml:space="preserve">могучий и справедливый Василий Светиков расправляется с врагами галактической вселенной</t>
  </si>
  <si>
    <t xml:space="preserve">rus/eng</t>
  </si>
  <si>
    <t xml:space="preserve">КОРОЛЕВСТВА В ОГНЕ</t>
  </si>
  <si>
    <t xml:space="preserve">борьба добра и зла,каждая из сторон обладает  уникальным набором юнитов и героев….</t>
  </si>
  <si>
    <t xml:space="preserve">СБОРНИК РУССКОЙ ПОП МУЗЫКИ ВЫП.6</t>
  </si>
  <si>
    <t xml:space="preserve">более 13 часов музыки CD качества,</t>
  </si>
  <si>
    <t xml:space="preserve">Music</t>
  </si>
  <si>
    <t xml:space="preserve">СБОРНИК РУССКОЙ ПОП МУЗЫКИ ВЫП.7</t>
  </si>
  <si>
    <t xml:space="preserve">WORLD HITS MILLENIUM</t>
  </si>
  <si>
    <t xml:space="preserve">beaste boys, cher, boney'M us sash, east 17, scooter</t>
  </si>
  <si>
    <t xml:space="preserve">АНТОЛОГИЯ TOMB RAIDER 4В1</t>
  </si>
  <si>
    <t xml:space="preserve">Tomb Raider 2,Tomb Raider 3,Tomb Raider 4,Tomb Raider Chronicles</t>
  </si>
  <si>
    <t xml:space="preserve">MTV HITS MILLENIUM</t>
  </si>
  <si>
    <t xml:space="preserve">более 12 часов музыки: all saints, backstreet boys, moloko, ricky martin, yony braxton, spice girls</t>
  </si>
  <si>
    <t xml:space="preserve">QUAKE III TEAM ARENA</t>
  </si>
  <si>
    <t xml:space="preserve">дополнение к quake3,которое добавит остроты и свежести вашим ощущениям</t>
  </si>
  <si>
    <t xml:space="preserve">ВОССТАВШИЕ ОКОРОЧКА CHICKEN RUN</t>
  </si>
  <si>
    <t xml:space="preserve">вы должны  собрать всё что нужно для побега и помочь бежать курам с птицефермы</t>
  </si>
  <si>
    <t xml:space="preserve">ДЛЯ ПОЧЕМУЧЕК: АЭРОПОРТ</t>
  </si>
  <si>
    <t xml:space="preserve">для детей от 3 до 8 лет. Ваш ребёнок узнает об устройстве и назначении разных частей самолёта</t>
  </si>
  <si>
    <t xml:space="preserve">MASTER OF ORION 2 BATTLE AT ANTARES 3в1</t>
  </si>
  <si>
    <t xml:space="preserve">сборник космических стратегий: Master of orion 1, Master of orion2, Star lords</t>
  </si>
  <si>
    <t xml:space="preserve">LORDS OF THE REALM</t>
  </si>
  <si>
    <t xml:space="preserve">вам предстоит завоевать трон, чтобы править королевством</t>
  </si>
  <si>
    <t xml:space="preserve">КРОШКА РУ</t>
  </si>
  <si>
    <t xml:space="preserve">маленькому кенгурёнку надо помочь вернуться домой</t>
  </si>
  <si>
    <t xml:space="preserve">BATTLE ISLE 4 THE ANDOSIA WAR</t>
  </si>
  <si>
    <t xml:space="preserve">секта "дети харриса",хотят установить диктатуру,на острове мерф.вы должны помешать им </t>
  </si>
  <si>
    <t xml:space="preserve">FAR GATE THE RIFT</t>
  </si>
  <si>
    <t xml:space="preserve">20 миссий вам надо уничтожить пришельцев,разобраться в галактико-политических интригах</t>
  </si>
  <si>
    <t xml:space="preserve">АЛАДДИН.ALADDIN IN NASIRAS REVENGE</t>
  </si>
  <si>
    <t xml:space="preserve">насир завладел аграбой,аладина разыскивает полиция,вы должны помочь вернуть всё как было</t>
  </si>
  <si>
    <t xml:space="preserve">GIANTS CITIZEN KABUTO</t>
  </si>
  <si>
    <t xml:space="preserve">вам предстоит выжить в мире гигантов,и победить их всех</t>
  </si>
  <si>
    <t xml:space="preserve">БЛЭРСКАЯ ВЕДЬМА 3В1</t>
  </si>
  <si>
    <t xml:space="preserve">собраны 3 части Блэрской ведьмы: растин парр,скала смерти,история элли кедвард</t>
  </si>
  <si>
    <t xml:space="preserve">TIME LINE</t>
  </si>
  <si>
    <t xml:space="preserve">у группы студентов похитили духовного наставника,им надо спасти его,путишествуя во времени</t>
  </si>
  <si>
    <t xml:space="preserve">GUNLOK</t>
  </si>
  <si>
    <t xml:space="preserve">вы киборг, но вам постоянно сняться сны о людях,вы решаете узнать о исчезновении людей</t>
  </si>
  <si>
    <t xml:space="preserve">ИМПЕРИЯ МУРАВЬЁВ + ВОЙНА НА ЗАПАДЕ</t>
  </si>
  <si>
    <t xml:space="preserve">вы сражаетесь не на жизнь,а насмерть в муравьиной цивилизации</t>
  </si>
  <si>
    <t xml:space="preserve">MERCEDES-BENZ TRUCK RACING</t>
  </si>
  <si>
    <t xml:space="preserve">вы будете управлять 5ти тонным мерседесовским грузовиком,который набирает 100км/ч за 7 сек</t>
  </si>
  <si>
    <t xml:space="preserve">NO ESCAPE. НЕТ ВЫХОДА</t>
  </si>
  <si>
    <t xml:space="preserve">вам предстоит сражаться не нажизнь,а на смерть,вместе с вашими друзьями и с арсеналом оруж.</t>
  </si>
  <si>
    <t xml:space="preserve">PROJECT IGI</t>
  </si>
  <si>
    <t xml:space="preserve">на протяжении 15 миссий вам предстоит заниматься спасательными,разведовательными операц.</t>
  </si>
  <si>
    <t xml:space="preserve">KINGS QUEST 7</t>
  </si>
  <si>
    <t xml:space="preserve">вы должны помочь  королеве найти её дочь,которую похител злой троль</t>
  </si>
  <si>
    <t xml:space="preserve">SCOOBY-DOO В ГОРОДЕ ПРИЗРАКЕ</t>
  </si>
  <si>
    <t xml:space="preserve">в городе призраке хозяйничает привидение-всадник без лица,scooby doo должен победить его</t>
  </si>
  <si>
    <t xml:space="preserve">CRIME CITIES</t>
  </si>
  <si>
    <t xml:space="preserve">вы разведчик,которому надо попасть на планету преступников и разобраться в чём там дело</t>
  </si>
  <si>
    <t xml:space="preserve">ПОХОЖДЕНИЕ ТОРИНА</t>
  </si>
  <si>
    <t xml:space="preserve">родители торина похищены злобным волшеьником. Торин отправляется на их поиски</t>
  </si>
  <si>
    <t xml:space="preserve">FULL THROТTLE </t>
  </si>
  <si>
    <t xml:space="preserve">байкер расследует убийство директора мотоциклетной компании,крутит любовь с его дочькой</t>
  </si>
  <si>
    <t xml:space="preserve">LARRY 7 В ВЫХОДНОМ КОСТЮМЕ</t>
  </si>
  <si>
    <t xml:space="preserve">лари попадает на корабль где собрались:лисбиянки,голубые,натуралы, но он выбрал капитаншу</t>
  </si>
  <si>
    <t xml:space="preserve">MYST </t>
  </si>
  <si>
    <t xml:space="preserve">первая классическая игра использующая настоящее видео</t>
  </si>
  <si>
    <t xml:space="preserve">ТУНСТРАК </t>
  </si>
  <si>
    <t xml:space="preserve">злые мультяки раскрасили всю планету в серые цвета. Кролик Роджер встал на защиту</t>
  </si>
  <si>
    <t xml:space="preserve">НЕБЫВАЛЬЩИНА</t>
  </si>
  <si>
    <t xml:space="preserve">в пластилиновом мире предстоит разгадывать головоломки, участвовать в погонях,стрелять….</t>
  </si>
  <si>
    <t xml:space="preserve">WOODRUFF </t>
  </si>
  <si>
    <t xml:space="preserve">надо почь вудруфу,который потерял память, вернуть любимого медвежонка</t>
  </si>
  <si>
    <t xml:space="preserve">ВСЕ СОКРОВИЩА МИРА</t>
  </si>
  <si>
    <t xml:space="preserve">новая интерактивная энциклопедия:алмазныйфонд,оружейная палата,коллекция,фабирже,лувр</t>
  </si>
  <si>
    <t xml:space="preserve">СЛОМАННЫЙ МЕЧ 2</t>
  </si>
  <si>
    <t xml:space="preserve">расследование убийства приводит джорджа в мир секретов и древних тайн забытого острова</t>
  </si>
  <si>
    <t xml:space="preserve">ВОЗРОЖДЕНИЕ-CLASSIC</t>
  </si>
  <si>
    <t xml:space="preserve">в убежищах жили люди,но у них закончилась вода,вы должны пойти на верх,чтобы спасти людей</t>
  </si>
  <si>
    <t xml:space="preserve">STARCRAFT+INSURRECTION (186 МИССИЙ)</t>
  </si>
  <si>
    <t xml:space="preserve">если вы уже прошли сам starcraft,186 миссий доставят вам огромное удовольствие</t>
  </si>
  <si>
    <t xml:space="preserve">А.М.Б.Е.Р. (ЗА ГРАНЬЮ РЕАЛЬНОСТИ)</t>
  </si>
  <si>
    <t xml:space="preserve">мистический квест.ваш друг занимающаяся проблемами парапсихологии,исчезла. Надо её спасти</t>
  </si>
  <si>
    <t xml:space="preserve">СТРАНА СКАЗОК</t>
  </si>
  <si>
    <t xml:space="preserve">для детей от3 до 8 лет.ваш ребёнок может выбрать сказку и поиграть с ней в пятнажки и т.д.</t>
  </si>
  <si>
    <t xml:space="preserve">ДЮНА 2000</t>
  </si>
  <si>
    <t xml:space="preserve">более 40 миссий,сохранены все известные юниты из первой части</t>
  </si>
  <si>
    <t xml:space="preserve">КОРОЛЕВСКИЙ СЕКРЕТ</t>
  </si>
  <si>
    <t xml:space="preserve">для детей от 5 до 9 лет.ваш ребёнок попадает в волшебную страну сказок и развивающих загадок</t>
  </si>
  <si>
    <t xml:space="preserve">ODD WORLD II </t>
  </si>
  <si>
    <t xml:space="preserve">эйб возвращается.он должен избавить обитателей oddworldот от их суидидальной депрессии</t>
  </si>
  <si>
    <t xml:space="preserve">BROOD WAR </t>
  </si>
  <si>
    <t xml:space="preserve">вас ждут совершенно новые 3 кампании,новая техника,ландшафты,100 новых карт для сетевой</t>
  </si>
  <si>
    <t xml:space="preserve">ВИРТУАЛЬНОЕ ОТУПЕНИЕ 6 В 1</t>
  </si>
  <si>
    <t xml:space="preserve">идиотские приключения Бивиса и Батхеда, двух тупых подростков мультяшек с MTV</t>
  </si>
  <si>
    <t xml:space="preserve">ВРАТА БАЛДУРА  BALDURS GATE</t>
  </si>
  <si>
    <t xml:space="preserve">с помощью мощи баала вы сможите спасти жителей королевства балдурс от нависшей угрозы</t>
  </si>
  <si>
    <t xml:space="preserve">ПОСЛЕДНИЙ ЭКСПРЕСС</t>
  </si>
  <si>
    <t xml:space="preserve">первая мировая война.вам предсоит распутать клубок политических интриг….</t>
  </si>
  <si>
    <t xml:space="preserve">КОММАНДОС 3 В 1</t>
  </si>
  <si>
    <t xml:space="preserve">вам предстоит проплыть перед самым носом германского патруля,оглушить лейтинанта штольца..</t>
  </si>
  <si>
    <t xml:space="preserve">BALDURS GATE СКАЗКИ ПОБЕРЕЖЬЯ МЕЧА</t>
  </si>
  <si>
    <t xml:space="preserve">продолжение baldurs gate, вам всё так же надо помочь жителям королевства балдурс</t>
  </si>
  <si>
    <t xml:space="preserve">РЫБКА ФРЕДДИ 4  3В1</t>
  </si>
  <si>
    <t xml:space="preserve">три части увлекательных похождений рыбки фредди, для детей от 3 до 8 лет</t>
  </si>
  <si>
    <t xml:space="preserve">УЛИЦА СЕЗАМ ЭЛМО ГОТОВИТ К ШКОЛЕ</t>
  </si>
  <si>
    <t xml:space="preserve">для детей от2,5 до 7 лет:общее развитие,английский,арифметика,музыка,фигуры и цвета,компьют</t>
  </si>
  <si>
    <t xml:space="preserve">ИГРОМАН 2</t>
  </si>
  <si>
    <t xml:space="preserve">сборник игр: 3D action, аркадные, карточные игры, драки, логические, стратегии, приключения</t>
  </si>
  <si>
    <t xml:space="preserve">ВИЗАНТИЯ </t>
  </si>
  <si>
    <t xml:space="preserve">KINGPIN (БРАТАН)</t>
  </si>
  <si>
    <t xml:space="preserve">у вас собственная  банда и вместе с ней вы привлечёте к себе главаря,которого вы должны убить</t>
  </si>
  <si>
    <t xml:space="preserve">УЛИЦА СЕЗАМ ВЕСЁЛАЯ АРИФМЕТИКА</t>
  </si>
  <si>
    <t xml:space="preserve">для детей от 3 до 8 лет.игра с цифрами, ваш ребёнок научится считать</t>
  </si>
  <si>
    <t xml:space="preserve">SYSTEM SHOCK 2</t>
  </si>
  <si>
    <t xml:space="preserve">приключение в электронном мозге суперкомпьютера,продолжение известной ролевой игры</t>
  </si>
  <si>
    <t xml:space="preserve">TIBERIAN SUN COMMAND&amp;CONQUER</t>
  </si>
  <si>
    <t xml:space="preserve"> разрушенная земля,пожары,ломкий лёд,и другие сюрпризы которые встретятся вам в сражении</t>
  </si>
  <si>
    <t xml:space="preserve">ВОДИЛА</t>
  </si>
  <si>
    <t xml:space="preserve">помесь экшн и гонок.вы сможете участвовать в рисковых гонках и разборках одновременно</t>
  </si>
  <si>
    <t xml:space="preserve">ИГРОМАН 3</t>
  </si>
  <si>
    <t xml:space="preserve">100 игр всех жанров: 3D action, аркады, автосимуляторы, драки, стратегии, игры для детей</t>
  </si>
  <si>
    <t xml:space="preserve">ТАРАРАМ-ГОРЯЩАЯ РЕЗИНА</t>
  </si>
  <si>
    <t xml:space="preserve">у вас есть возможность заработать 100 очков при максимальном разрушении:взрывы,катострофы</t>
  </si>
  <si>
    <t xml:space="preserve">ЗВЕЗДНЫЕ ВОЙНЫ 4 В 1</t>
  </si>
  <si>
    <t xml:space="preserve">racers, pitdroids, phantom manace, the gungan frontier</t>
  </si>
  <si>
    <t xml:space="preserve">СТРАНА МЕЛОДИЙ</t>
  </si>
  <si>
    <t xml:space="preserve">вашему ребёнку открывается новый мир, каждая мелочь в котором играет важную роль</t>
  </si>
  <si>
    <t xml:space="preserve">ГРУППА "ДЕЛЬТА-2"</t>
  </si>
  <si>
    <t xml:space="preserve">вас ждут 10-ки видов оружия,которые вы будете применять в 40 миссиях,на воде и ввоздухе</t>
  </si>
  <si>
    <t xml:space="preserve">МОНОПОЛИЯ ЮНИОР</t>
  </si>
  <si>
    <t xml:space="preserve">вы сможете продовать и покупать игровые аттракционы и шоу, и в них жеможете поиграть </t>
  </si>
  <si>
    <t xml:space="preserve">СПЕЦНАЗ II ЗЕЛЁНЫЕ БЕРЕТЫ</t>
  </si>
  <si>
    <t xml:space="preserve">вы с группой спецназовцев отправляетесьвыполнять судьбоносное задание</t>
  </si>
  <si>
    <t xml:space="preserve">СПЕЦНАЗ ВЫЗЫВАЛИ 2 4 В 1</t>
  </si>
  <si>
    <t xml:space="preserve">сборник игр: спецназ 2, радуга шесть 2, группа дельта 2, неуловимые мстители</t>
  </si>
  <si>
    <t xml:space="preserve"> UNREAL TOURNAMENT</t>
  </si>
  <si>
    <t xml:space="preserve">вам надо пройти 30 миссий,что бы в конце встретиться со своим главным врагом</t>
  </si>
  <si>
    <t xml:space="preserve">280 РУССКИХ ИГР</t>
  </si>
  <si>
    <t xml:space="preserve">все жанры: 3d action, аркадные игры,карточные, логические, стратегии, тетрис, драки ….</t>
  </si>
  <si>
    <t xml:space="preserve">КРЫЛЬЯ СУДЬБЫ</t>
  </si>
  <si>
    <t xml:space="preserve">это игра про английских лётчиков времён второй мировой войны</t>
  </si>
  <si>
    <t xml:space="preserve">НЕУЛОВИМЫЕ МСТИТЕЛИ</t>
  </si>
  <si>
    <t xml:space="preserve">теперь участвуют в миссии борьба за свободу простые польские,русские,итальянские партизаны</t>
  </si>
  <si>
    <t xml:space="preserve">КОСМОГОНЫ</t>
  </si>
  <si>
    <t xml:space="preserve">вас ждут кровавые гонки на космических истребителях</t>
  </si>
  <si>
    <t xml:space="preserve">SWAT 3</t>
  </si>
  <si>
    <t xml:space="preserve">омоновская игра,переведён полностью звук и вообще всё здесь здорово и реалистично</t>
  </si>
  <si>
    <t xml:space="preserve">UNREAL 3 В 1</t>
  </si>
  <si>
    <t xml:space="preserve">сборник игр: unreal return to na pali, unreal tournament +legacy of kain:soil reaver</t>
  </si>
  <si>
    <t xml:space="preserve">ROMANTIC COLLECTION-2000</t>
  </si>
  <si>
    <t xml:space="preserve">более 12 часов лучшей романтической музыки уходящего тысячелетия</t>
  </si>
  <si>
    <t xml:space="preserve">PLANE SCAPE TORMENT</t>
  </si>
  <si>
    <t xml:space="preserve">вам предстоит помоч человеку,у которого отняли душу,память и который неможет умереть</t>
  </si>
  <si>
    <t xml:space="preserve">БОЛЬШАЯ СТРОЙКА</t>
  </si>
  <si>
    <t xml:space="preserve">вам предстоит построить: аэропорт, разрушить старые дома и построить новый микрорайон</t>
  </si>
  <si>
    <t xml:space="preserve">ИГРОМАН</t>
  </si>
  <si>
    <t xml:space="preserve">аркадные игры, драки,карточные,логические игры, стратегии, спорт-симулятор</t>
  </si>
  <si>
    <t xml:space="preserve">ИГРОМАН 4</t>
  </si>
  <si>
    <t xml:space="preserve">более 20 игр: 3D action, стратегии, приключения, логические,аркадные игры, спортивные игры</t>
  </si>
  <si>
    <t xml:space="preserve">ТРАНСПОРТНЫЙ МАГНАТ</t>
  </si>
  <si>
    <t xml:space="preserve">вам предстоит построить свою империю,связать транспортными линиями земной шар</t>
  </si>
  <si>
    <t xml:space="preserve">СЕДЬМОЙ ГОСТЬ</t>
  </si>
  <si>
    <t xml:space="preserve">вам предстоит разгадать загадку 6-ти приглашённых гостей</t>
  </si>
  <si>
    <t xml:space="preserve">ЛЮБОВНАЯ ХИЖИНА ШЕФА</t>
  </si>
  <si>
    <t xml:space="preserve">публичный доступ открыт сдесь задают вопросы про лисбиянок и голубых, про братков, про котов</t>
  </si>
  <si>
    <t xml:space="preserve">NOX </t>
  </si>
  <si>
    <t xml:space="preserve">гекуба на земле мёртвых,нашла путь,которым можно было вернуть в нокс души её народа</t>
  </si>
  <si>
    <t xml:space="preserve">ВОСХОДЯЩЕЕ СОЛНЦЕ</t>
  </si>
  <si>
    <t xml:space="preserve">вас ожидает штурм райских ворот,так как вы нехотите входить туда один,а с друзьями нельзя</t>
  </si>
  <si>
    <t xml:space="preserve">F-1 GRAND PRIX </t>
  </si>
  <si>
    <t xml:space="preserve">вы познакомитесь с командой механиков,менеджеров,научитесь искать спонсоров</t>
  </si>
  <si>
    <t xml:space="preserve">СТРОИТЕЛЬНЫЕ РАБОТЫ ТОНКА ДЖО 2</t>
  </si>
  <si>
    <t xml:space="preserve">вы сможете принять участие в настоящем строительстве вы будете строить:дороги,трассы</t>
  </si>
  <si>
    <t xml:space="preserve">АРХИПЕЛАГ-2000</t>
  </si>
  <si>
    <t xml:space="preserve">вы специалист призванный востановить растительный баланс на карибских островах</t>
  </si>
  <si>
    <t xml:space="preserve">ОТЧАЯННЫЕ</t>
  </si>
  <si>
    <t xml:space="preserve">вы великий грабитель банков,вы богаты и живы,но каждое следующее дело может быть роковой</t>
  </si>
  <si>
    <t xml:space="preserve">TIBERIAN SUN FIRESTORM</t>
  </si>
  <si>
    <t xml:space="preserve">это новые герои,новое видео,новые юниты для лучшей стратегии</t>
  </si>
  <si>
    <t xml:space="preserve">ЭКСТРЕМАЛЬНЫЕ ГОНКИ 6 В 1</t>
  </si>
  <si>
    <t xml:space="preserve">carmageddon, carmageddon2, midtown madness, monster track madness, driver,hot wheels crash</t>
  </si>
  <si>
    <t xml:space="preserve">ЖАЖДА СКОРОСТИ 5.  NFS 5 PORSHE</t>
  </si>
  <si>
    <t xml:space="preserve">более 80-ти машин фирмы порш,нелинейные трассы и многое другое</t>
  </si>
  <si>
    <t xml:space="preserve">СОЛДАТЫ УДАЧИ </t>
  </si>
  <si>
    <t xml:space="preserve">вы солдат,ваша миссия-выжить.вас ждут 10-ки миссий разбросанных по земному шару</t>
  </si>
  <si>
    <t xml:space="preserve">ВОР 2 ЭРА МЕТАЛЛА</t>
  </si>
  <si>
    <t xml:space="preserve">приключения вора гаррета,он раскрывает планы плохих парней,вступает в схватку с их боссами</t>
  </si>
  <si>
    <t xml:space="preserve">АНТОЛОГИЯ СМЕРТЬ КВАКЕРА 7В1</t>
  </si>
  <si>
    <t xml:space="preserve">сборник игр: quake 3 arena, quake, quake2,doom,doom2,doom evilation,doom plutoniaexperiment</t>
  </si>
  <si>
    <t xml:space="preserve">NFS 3+4+5 ЖАЖДА СКОРОСТИ 3в1</t>
  </si>
  <si>
    <t xml:space="preserve">сборник игр: nfs 3 hot pursuit, nfs 4 high stakes, nfs 5 porshe unleashed</t>
  </si>
  <si>
    <t xml:space="preserve">F1-2000</t>
  </si>
  <si>
    <t xml:space="preserve">все машины,водители,трассы прототипы F-1,включая новую команду Ягуар</t>
  </si>
  <si>
    <t xml:space="preserve">ROUGE SPEAR+ADDON</t>
  </si>
  <si>
    <t xml:space="preserve"> офицер разведки кевин берёт вас с собой в джунгли,в которых вам надо пережить миссии</t>
  </si>
  <si>
    <t xml:space="preserve">БИЛЬЯРДЫ И ПИНБОЛЫ</t>
  </si>
  <si>
    <t xml:space="preserve">expert pool, minigolf, боулинг, arcade poolвиртуальный бильярд,3d ultra pinball  и т. д.</t>
  </si>
  <si>
    <t xml:space="preserve">ПЛАНЕТА INTERSTATE 4в1</t>
  </si>
  <si>
    <t xml:space="preserve">сборник игр: interstate 76, interstate 76 gold,  interstate 76 nitro pack,  interstate 82</t>
  </si>
  <si>
    <t xml:space="preserve">DAICATANA</t>
  </si>
  <si>
    <t xml:space="preserve">вам повстречаются 45 монстров,высможете пользоваться 25 видами оружийв 20 уровневой  игр</t>
  </si>
  <si>
    <t xml:space="preserve">EVOLVA</t>
  </si>
  <si>
    <t xml:space="preserve">вы оказались в атмосфере планеты х-92,вам надо узнать что послужило разрушением планеты</t>
  </si>
  <si>
    <t xml:space="preserve">BUSINESS TYCOON</t>
  </si>
  <si>
    <t xml:space="preserve">вам надо и менеджеров успевать посылать на страду в регионы,и строить,и разрабатывать и …</t>
  </si>
  <si>
    <t xml:space="preserve">АНГЛИЙСКИЙ С ВИННИ-ПУХОМ</t>
  </si>
  <si>
    <t xml:space="preserve">винни-пух вместе со всеми его друзьями обучат вашего ребёнка английскому языку</t>
  </si>
  <si>
    <t xml:space="preserve">МЯСНИКИ В НЕБЕ 5в1</t>
  </si>
  <si>
    <t xml:space="preserve">сборник игр: comanche2 overkill, comanche3, ка 50, ка 52, gunship</t>
  </si>
  <si>
    <t xml:space="preserve">БОЛЬШОЙ ГАРАЖ</t>
  </si>
  <si>
    <t xml:space="preserve">для детей от 3 до 8 лет. Маленький грузовик томми должен обогнать всех что бы спасти друга</t>
  </si>
  <si>
    <t xml:space="preserve">DAICATANA </t>
  </si>
  <si>
    <t xml:space="preserve">ваш герой присоединяется к двум компьютерным бойцам-которые помогут ему в его приключениях</t>
  </si>
  <si>
    <t xml:space="preserve">МОРСКИЕ ЗАБОТЫ РЫБКИ ФРЕДДИ</t>
  </si>
  <si>
    <t xml:space="preserve">друг Фредди Лютер попал в беду, теперь Фредди нужно спасти его, а вы ему в этом должны помоч</t>
  </si>
  <si>
    <t xml:space="preserve">АСТЕРИКС И ОБЕЛИКС ПРОТИВ ЦЕЗАРЯ</t>
  </si>
  <si>
    <t xml:space="preserve">вам предстоит отбивать атаки римских легионеров,возиться с катапультами и многое другое</t>
  </si>
  <si>
    <t xml:space="preserve">ВОЛШЕБНЫЙ МИР УОЛТА ДИСНЕЯ</t>
  </si>
  <si>
    <t xml:space="preserve">вы будете рисовать картины даже живыми вещами-разбрызгивать капли воды на растущий цветок</t>
  </si>
  <si>
    <t xml:space="preserve">ИМПЕРИЯ ГАЛАКТИКИ II</t>
  </si>
  <si>
    <t xml:space="preserve">продолжение знаменитой игры imperium galactica,построенная на самых лучших находках 1 версии</t>
  </si>
  <si>
    <t xml:space="preserve">ДИСНЕЙ И ФАРГУС - 3</t>
  </si>
  <si>
    <t xml:space="preserve">в этот сборник вошли две игры: английский с Винни-Пухом и Король лев</t>
  </si>
  <si>
    <t xml:space="preserve">220 РУССКИХ ИГР</t>
  </si>
  <si>
    <t xml:space="preserve">3D action, аркадные,карточные,логические игры, домино,кроссворды, симуляторы,стратегии ….</t>
  </si>
  <si>
    <t xml:space="preserve">ROMANTIC COLLECTION-20</t>
  </si>
  <si>
    <t xml:space="preserve">более 12 часов музыки:Cher, Backstreet Boys, Madonna ….</t>
  </si>
  <si>
    <t xml:space="preserve">ДИАЛОГИ О ЖИВОТНЫХ</t>
  </si>
  <si>
    <t xml:space="preserve">мультимедийная энциклопедия,красочные фотографии и забавные истории,видео и аудио сюжеты</t>
  </si>
  <si>
    <t xml:space="preserve">ВЬЕТНАМСКАЯ МЯСОРУБКА</t>
  </si>
  <si>
    <t xml:space="preserve">вам предстоит пройти 9 уровней,9кругов ада,где ни на минуты нельзя забывать что за спиной враг</t>
  </si>
  <si>
    <t xml:space="preserve">DINO CRISIS</t>
  </si>
  <si>
    <t xml:space="preserve">это игра смешала в себе всё: головоломки, жёсткий экшн, стресс и ужас</t>
  </si>
  <si>
    <t xml:space="preserve">БЕСКОНЕЧНОЕ ПУТЕШЕСТВИЕ</t>
  </si>
  <si>
    <t xml:space="preserve">вы увидите более 100 уникальных мест, познакомитесь с 50 персонажами и решите головоломки</t>
  </si>
  <si>
    <t xml:space="preserve">КРОВАВЫЙ АД 3 В 1</t>
  </si>
  <si>
    <t xml:space="preserve">сборник игр: реквием, мессия, солдаты удачи</t>
  </si>
  <si>
    <t xml:space="preserve">УЛИЦА СЕЗАМ -ГРАУЧЛАНДИЯ</t>
  </si>
  <si>
    <t xml:space="preserve">для детей от2,5 до 6 лет.элмо отправляется на поиски своего друга коврика, его ждут приключения</t>
  </si>
  <si>
    <t xml:space="preserve">DIABLO 2+БОНУС </t>
  </si>
  <si>
    <t xml:space="preserve">вы будете бороться с четырьмя великими дьяволами</t>
  </si>
  <si>
    <t xml:space="preserve">ЛУЧШИЕ RPG-2000</t>
  </si>
  <si>
    <t xml:space="preserve">diablo, lands of lore 1, m &amp; m 1, 2, 3, 4 ,5 ,</t>
  </si>
  <si>
    <t xml:space="preserve">TOMB RAIDER CHRONICLES </t>
  </si>
  <si>
    <t xml:space="preserve">эта игра посвящена всей жизни лары,вы узнаете всю её историю,эта игра начинается с её похорон</t>
  </si>
  <si>
    <t xml:space="preserve">MDK-2</t>
  </si>
  <si>
    <t xml:space="preserve">в шутере от 3-го лица вы встретитесь с упорным героем и с опасным гением доктором Флюком</t>
  </si>
  <si>
    <t xml:space="preserve">СБОРНИК РУССКОЙ ПОП.МУЗЫКИ 4</t>
  </si>
  <si>
    <t xml:space="preserve">более 13 часов музыки: адреналин, земфира, коктейль,каролина, танцы минус, триплекс ….</t>
  </si>
  <si>
    <t xml:space="preserve">СБОРНИК РУССКОЙ ПОП.МУЗЫКИ 5</t>
  </si>
  <si>
    <t xml:space="preserve">более 12 часов музыки: 140 ударов в минуту, танцы минус, губин, земфира, вирус, любэ, децил</t>
  </si>
  <si>
    <t xml:space="preserve">11 ЧАС </t>
  </si>
  <si>
    <t xml:space="preserve">вы журналист,ваш продюссер и возлюбленная исчезли расследуя серию убийств и исчезновений</t>
  </si>
  <si>
    <t xml:space="preserve">ДЕВЯТЫЙ ВАЛ ЧАСТЬ 2 9в1</t>
  </si>
  <si>
    <t xml:space="preserve">цусима,bucaneers,age of sail,man of war2,tides of war,fighting stell,головорезы,прикл.врунгеля,sea fig</t>
  </si>
  <si>
    <t xml:space="preserve">VAMPIRE THE MASQUERADE REDEMPTION</t>
  </si>
  <si>
    <t xml:space="preserve">живя в мире тьмы,вам предстоит вступить в борьбу с вашим кровным врагом,главнымвампиром</t>
  </si>
  <si>
    <t xml:space="preserve">УБЕЙ,УБЕЙ,УБЕЙ! 4в1</t>
  </si>
  <si>
    <t xml:space="preserve">kingpin, carmageddon 2, redneck rampage, three dirty dwarves</t>
  </si>
  <si>
    <t xml:space="preserve">В ГОСТЯХ У КРОЛИКА</t>
  </si>
  <si>
    <t xml:space="preserve">развивающие игры для малышей от 9 до 24 месяцев</t>
  </si>
  <si>
    <t xml:space="preserve">СТАНЬ ПРОФЕССИОНАЛОМ 7в1</t>
  </si>
  <si>
    <t xml:space="preserve"> Бол.стройка1,2,Колхоз по американски,монополия,новое дело,супермеханник,строительн. Раб</t>
  </si>
  <si>
    <t xml:space="preserve">ВИННИ-ПУХ В ВОЛШЕБНОМ ЛЕСУ</t>
  </si>
  <si>
    <t xml:space="preserve">для детей от 3 лет,вы должны помочь винни,помочь его друзьям доделать все домашние дела</t>
  </si>
  <si>
    <t xml:space="preserve">ВЕСЕЛЫЙ КАРНАВАЛ 4В1</t>
  </si>
  <si>
    <t xml:space="preserve">для детей от 3 лет: бананы в пижамах, земля до начала времён,карнавальные игры</t>
  </si>
  <si>
    <t xml:space="preserve">РИСКОВЫЕ ПАРНИ</t>
  </si>
  <si>
    <t xml:space="preserve">вам придется сматываться от роско,спасать ферму дюка и спасать дейзи от блэка пералла</t>
  </si>
  <si>
    <t xml:space="preserve">ШОК ЭРОТИЧЕСКОЕ ПРИКЛЮЧЕНИЕ</t>
  </si>
  <si>
    <t xml:space="preserve">заключённый похищае девушку и прячет её в своём мозгу,вы дожны освободить её</t>
  </si>
  <si>
    <t xml:space="preserve">ПЕТЛЯ ВРЕМЕНИ</t>
  </si>
  <si>
    <t xml:space="preserve">приключение.в ходе экспериментов девушка теряет сексуальность,помогите ей вернуть её пыл</t>
  </si>
  <si>
    <t xml:space="preserve">WARLORDS BATTLECRY</t>
  </si>
  <si>
    <t xml:space="preserve">на землю упали 2слезы одна защита,другая разрушитель.вам надо уничтожить две слезы</t>
  </si>
  <si>
    <t xml:space="preserve">DEUS EX</t>
  </si>
  <si>
    <t xml:space="preserve">ваша задача - не дать закконсперированным подонкам достичь их грязных целей</t>
  </si>
  <si>
    <t xml:space="preserve">В ДЕТСКИЙ САД С ВИННИ-ПУХОМ</t>
  </si>
  <si>
    <t xml:space="preserve">для детей от 3 лет.винни и его друзья займуться с вашим ребёнком его дошкольным воспитанием</t>
  </si>
  <si>
    <t xml:space="preserve">PHARAON+CLEOPATRA</t>
  </si>
  <si>
    <t xml:space="preserve">в вашей власти 150 архетиктурных сооружений, 70 юнитов,ландшафты,проэкции и ….</t>
  </si>
  <si>
    <t xml:space="preserve">FARGUS+INFOGRAMЕS 4в1</t>
  </si>
  <si>
    <t xml:space="preserve">багз бани потерянный во времени, гонки на жуках, test drive 6, сноуборд</t>
  </si>
  <si>
    <t xml:space="preserve">KISS ЦИРК СУМАСШЕДШИХ</t>
  </si>
  <si>
    <t xml:space="preserve">вам предстоит вернуть силу 4-ём старейшинам,чтобы те остановили дитя ночных кошмаров</t>
  </si>
  <si>
    <t xml:space="preserve">CUECLUB </t>
  </si>
  <si>
    <t xml:space="preserve">12 киев на выбор,в шарах отражается бар,всё начищено и  блестит.сказка которая стала явью</t>
  </si>
  <si>
    <t xml:space="preserve">TAKE 2+ФАРГУС ПРЕДСТАВЛЯЮТ 5в1</t>
  </si>
  <si>
    <t xml:space="preserve">hidden and dungerous, hidden and dungerous devil bridge, earth worm jim 3d, rising sun, dogs of waк</t>
  </si>
  <si>
    <t xml:space="preserve">ФАРГУС GT INTERACTIVЕ 5в1</t>
  </si>
  <si>
    <t xml:space="preserve">unreal tournament, unreal na pali, wheel of time, carnivores 2, beach head 2000</t>
  </si>
  <si>
    <t xml:space="preserve">В ДЕТСКИЙ САД С КРОЛИКОМ</t>
  </si>
  <si>
    <t xml:space="preserve">для детей от 3 до 10 лет.Кролик и его друзья научат вашего малыша считать до20, читать и писать</t>
  </si>
  <si>
    <t xml:space="preserve">СКАЗАНИЕ </t>
  </si>
  <si>
    <t xml:space="preserve">мир раскололся на 4-ре части -страну зимы,тумана,воды,огня, вам надо распределить их поровну</t>
  </si>
  <si>
    <t xml:space="preserve">THE INCREDIBLE MACHE</t>
  </si>
  <si>
    <t xml:space="preserve">головол</t>
  </si>
  <si>
    <t xml:space="preserve">возвращение невероятных изобретений,головоломок</t>
  </si>
  <si>
    <t xml:space="preserve">СУПЕР-ПУПЕР АРКАДЫ 8В1</t>
  </si>
  <si>
    <t xml:space="preserve">игры: шпион лис, пижама сэм, пат-пат, рыбка фредди морские заботы</t>
  </si>
  <si>
    <t xml:space="preserve">ПИЖАМА СЭМ-2</t>
  </si>
  <si>
    <t xml:space="preserve">приключения для малышей от 5 до 8 лет. Сэм нечайно сломал машину-погоду,нужно поченить её</t>
  </si>
  <si>
    <t xml:space="preserve">ROAD WARS </t>
  </si>
  <si>
    <t xml:space="preserve">вы участник формулы-1,которая проходит в12 разных странах на 12 разных трассах</t>
  </si>
  <si>
    <t xml:space="preserve">CARMAGEDDON-2000 TDR</t>
  </si>
  <si>
    <t xml:space="preserve">новые машины в полном 3d,новые трассы,новые педестрианы</t>
  </si>
  <si>
    <t xml:space="preserve">RAGE RALLY </t>
  </si>
  <si>
    <t xml:space="preserve">достаточно низкие системные требования позволяют играть в эту игру всем</t>
  </si>
  <si>
    <t xml:space="preserve">УЛИЦА СЕЗАМ МОЙ РЕБЁНОК И Я</t>
  </si>
  <si>
    <t xml:space="preserve">для детей от 2 до 5 лет игра поможет понять как работают мышь и клавиатура</t>
  </si>
  <si>
    <t xml:space="preserve">X-TENSION</t>
  </si>
  <si>
    <t xml:space="preserve">здесь - лети куда хочешь, делай что хочешь.хочешь стреляй,хочешь торгуй,хочешь будь пиратом</t>
  </si>
  <si>
    <t xml:space="preserve">HOMEWORLD CATACLYSM</t>
  </si>
  <si>
    <t xml:space="preserve">мы вели долгую войну,чтобы найти тот мир ,откуда вышло человечество,и теперь не отдадим его</t>
  </si>
  <si>
    <t xml:space="preserve">MAXIMUM POOL</t>
  </si>
  <si>
    <t xml:space="preserve">симулятор бильярда,трёхмерный стол,реалистическая физика, варианты игры,противники ….</t>
  </si>
  <si>
    <t xml:space="preserve">ВОЕННО-ЭКОНОМИЧЕСКИЕ СТРАТЕГИИ 4в1</t>
  </si>
  <si>
    <t xml:space="preserve">caesar 3, pharaon+cleopatra, age of empires+rise of rome, age of empires 2+ final conquest</t>
  </si>
  <si>
    <t xml:space="preserve">МОТОГОНКИ 3 В 1 </t>
  </si>
  <si>
    <t xml:space="preserve">gp 500, superbike 2000, motocross madness 2</t>
  </si>
  <si>
    <t xml:space="preserve">АНТОЛОГИЯ ЭПОХИ ИМПЕРИИ 5в1</t>
  </si>
  <si>
    <t xml:space="preserve">AoE 2+звоеватели, AoE + Rise of Rome, AoE Final Conguest</t>
  </si>
  <si>
    <t xml:space="preserve">УЧИСЬ ПЕЧАТАТЬ ПО-РУССКИ </t>
  </si>
  <si>
    <t xml:space="preserve">для детей от 5 до 12 лет.играя в эту игру ваш ребёнок научиться печатать как профессионал</t>
  </si>
  <si>
    <t xml:space="preserve">MIDTOWN MADNESS 2</t>
  </si>
  <si>
    <t xml:space="preserve">10 новых машин,новые ГАИшники из лондона и сан-франциско,реалистичные взрывы</t>
  </si>
  <si>
    <t xml:space="preserve">DINO CRISIS 1 </t>
  </si>
  <si>
    <t xml:space="preserve">вас ждут здесь головоломки, жёсткий экшн, стресс и ужас</t>
  </si>
  <si>
    <t xml:space="preserve">BATTLESHIP 2 ОТОМСТИ ЗА ЦУСИМУ</t>
  </si>
  <si>
    <t xml:space="preserve">классическая аркада</t>
  </si>
  <si>
    <t xml:space="preserve">COVERT OPS RAINBOW SIX</t>
  </si>
  <si>
    <t xml:space="preserve">вас ждут приключения в лесах, полях и джунглях</t>
  </si>
  <si>
    <t xml:space="preserve">MIDTOWN MADNESS 1+2</t>
  </si>
  <si>
    <t xml:space="preserve">midtown madness - 1, midtown madness - 2</t>
  </si>
  <si>
    <t xml:space="preserve">ANIMORPHS SHATTERED REALITY</t>
  </si>
  <si>
    <t xml:space="preserve">все обитатели этого мира оборотни,но этому миру угрожает страшная опасность</t>
  </si>
  <si>
    <t xml:space="preserve">ТАРАРАМ НА УЛИЦЕ СЕЗАМ 4В1</t>
  </si>
  <si>
    <t xml:space="preserve">фаргус собрал для вас: подготовка к школе, детский сад, Элмо читает, мастерская Элмо</t>
  </si>
  <si>
    <t xml:space="preserve">NHL-2001 </t>
  </si>
  <si>
    <t xml:space="preserve">реализм который вам только снился,больше приёмов,бросков,драк,ещё больше забитых шайб</t>
  </si>
  <si>
    <t xml:space="preserve">АНТОЛОГИЯ CARMAGEDDON 4в1</t>
  </si>
  <si>
    <t xml:space="preserve">carmageddon 1,carmageddon + splat pack, carmageddon 2, tdr 2000 blood</t>
  </si>
  <si>
    <t xml:space="preserve">MADNESS ПОЛНОЕ БЕЗУМИЕ 5в1</t>
  </si>
  <si>
    <t xml:space="preserve">midtown madness1,midtown madness2,midtown madness,midtown madness2,monstertruck madness</t>
  </si>
  <si>
    <t xml:space="preserve">КАРУСЕЛЬНЫЙ МАГНАТ 3 В 1</t>
  </si>
  <si>
    <t xml:space="preserve">самые новые, самые лучшие дополнительные уровни:новые аттракционы,loopy landscapes expans.</t>
  </si>
  <si>
    <t xml:space="preserve">ЧОКНУТЫЕ ГОНКИ</t>
  </si>
  <si>
    <t xml:space="preserve">сумасшедшие машины,идиотские персонажи,множество приколов</t>
  </si>
  <si>
    <t xml:space="preserve">ВИННИ-ПУХ ДЛЯ САМЫХ МАЛЕНЬКИХ</t>
  </si>
  <si>
    <t xml:space="preserve">эта игра и вправду для самых маленьких от 1 года до 5 лет.сдесь развивающие и обучающие игры</t>
  </si>
  <si>
    <t xml:space="preserve">PANZER GENERAL III SCORHED EARTH</t>
  </si>
  <si>
    <t xml:space="preserve">в ваших руках управление армией советского союза или германии,должны переиграть2ю мировую</t>
  </si>
  <si>
    <t xml:space="preserve">SUPER BIKE-2001 </t>
  </si>
  <si>
    <t xml:space="preserve">мотоцикл со скоростью 250.км/ч мчит вас по трассе,рёв мотора,гул требун</t>
  </si>
  <si>
    <t xml:space="preserve">ТРОЙНОЙ СТРИПТИЗ 3в1</t>
  </si>
  <si>
    <t xml:space="preserve">ibiza poker, video poker на раздевание, садистский покер</t>
  </si>
  <si>
    <t xml:space="preserve">БЛИЖНИЙ БОЙ 5 ВТОРЖЕНИ В НОРМАНДИЮ</t>
  </si>
  <si>
    <t xml:space="preserve">самый сильный AL-больше у вас не получится давить все и вся, здесь надо думать,думать,</t>
  </si>
  <si>
    <t xml:space="preserve">ГОРЯЩАЯ РЕЗИНА 2 ТОПЧИ ПЕДАЛИ</t>
  </si>
  <si>
    <t xml:space="preserve">12 новых трасс,новые машины,и никаких тормозов</t>
  </si>
  <si>
    <t xml:space="preserve">АНТОЛОГИЯ "РАДУГА-6" 3в1</t>
  </si>
  <si>
    <t xml:space="preserve">rogue spear, urban operations, covert operations</t>
  </si>
  <si>
    <t xml:space="preserve">METAL GEAR SOLID </t>
  </si>
  <si>
    <t xml:space="preserve">агент борющийся с террористами,захвативших секретную военную базу</t>
  </si>
  <si>
    <t xml:space="preserve">BALDURS GATE 2 SHADOWS OF AMN</t>
  </si>
  <si>
    <t xml:space="preserve">это продолжение о детях баала,бога крови и разрушений,</t>
  </si>
  <si>
    <t xml:space="preserve">ЗЕВС ПОВЕЛИТЕЛЬ ОЛИМПА</t>
  </si>
  <si>
    <t xml:space="preserve">миссии, кампании,свободная игра,подробный учебник всё в этой игре есть даже лучше чем обычно</t>
  </si>
  <si>
    <t xml:space="preserve">МИР РУССКИХ ИГР</t>
  </si>
  <si>
    <t xml:space="preserve">более 200 игр: duke nuckem 3D, принц, сетевой преферанс, марьяж, duna 2000, war craft 2 ….</t>
  </si>
  <si>
    <t xml:space="preserve">ROMANTIC COLLECTION-21</t>
  </si>
  <si>
    <t xml:space="preserve">более 12 часов музыки</t>
  </si>
  <si>
    <t xml:space="preserve">ГРЯЗНЫЕ ГОНКИ СУМАСШЕДШАЯ СКОРОСТЬ </t>
  </si>
  <si>
    <t xml:space="preserve">ваши противники будут пробывать выигрывать любыми способами,приготовтесь к самому….</t>
  </si>
  <si>
    <t xml:space="preserve">VYRUZ </t>
  </si>
  <si>
    <t xml:space="preserve">шутер от третьего лица или симулятор боевого робота </t>
  </si>
  <si>
    <t xml:space="preserve">COMBAT FLIGHT SIMULATOR 2(КРУТОЕ ПИКЕ) </t>
  </si>
  <si>
    <t xml:space="preserve">вы полетаете на самых разных самолётах в одиночной миссии,в свободном полёте,кампании</t>
  </si>
  <si>
    <t xml:space="preserve">ШОК-ШОУ </t>
  </si>
  <si>
    <t xml:space="preserve">шокмэн и тат-бол проводят свой отпуск на карибах,но кто то стащил их кассеты,надо вернуть их</t>
  </si>
  <si>
    <t xml:space="preserve">STARSHIP TROOPERS</t>
  </si>
  <si>
    <t xml:space="preserve">вам предстоит принять участие в сражении с расой жуков,командуя взводом десантников</t>
  </si>
  <si>
    <t xml:space="preserve">FIFA-2001 </t>
  </si>
  <si>
    <t xml:space="preserve">более 60-ти команд, из17 лиг, более 1000 реальных футболистов.на стадионе флаги,петарды и …..</t>
  </si>
  <si>
    <t xml:space="preserve">СВИНЬИ В БОЮ </t>
  </si>
  <si>
    <t xml:space="preserve">на войну собрались свиньи,и чтобы выиграть эту войну надо поступать как свинья</t>
  </si>
  <si>
    <t xml:space="preserve">ESCAPE FROM MONKEY ISLAND</t>
  </si>
  <si>
    <t xml:space="preserve">приключенческая пиратская игра</t>
  </si>
  <si>
    <t xml:space="preserve">MOTOCROSS MANIA </t>
  </si>
  <si>
    <t xml:space="preserve">множество трасс,тренировка,одиночные гонки и чемпионат,возможность зарабатывать деньги</t>
  </si>
  <si>
    <t xml:space="preserve">DELTA FORCE LAND WARRIOR </t>
  </si>
  <si>
    <t xml:space="preserve">TRAIN TOWN DELUX</t>
  </si>
  <si>
    <t xml:space="preserve">железная дорога-вы будете перевозить грузы и пассажиров,ремонтировать паровозы и….</t>
  </si>
  <si>
    <t xml:space="preserve">ДВУХКОЛЕСНАЯ СВОБОДА</t>
  </si>
  <si>
    <t xml:space="preserve">эта игра даст вам почувствовать себя настоящим байкером,8 моделей мотоциклов,6 игроков</t>
  </si>
  <si>
    <t xml:space="preserve">ПИКЕ В ПАРКЕТ</t>
  </si>
  <si>
    <t xml:space="preserve">вы будете летать на радиоуправляемом самолёте по старому многокомнатному дому</t>
  </si>
  <si>
    <t xml:space="preserve">СТАЛЬНАЯ ЯРОСТЬ 6в1</t>
  </si>
  <si>
    <t xml:space="preserve">panzer general 3,armored fist 3, tanktiks, tank race, wild metal contry</t>
  </si>
  <si>
    <t xml:space="preserve">ВЕЛИКИЕ ЗАВОЕВАТЕЛИ 5в1</t>
  </si>
  <si>
    <t xml:space="preserve">сборник игр: caesar 2, caesar 3, pharaon, cleopatra, zeus</t>
  </si>
  <si>
    <t xml:space="preserve">CALL TO POWER 2 </t>
  </si>
  <si>
    <t xml:space="preserve">вы создадите величайшую империю,поведёте в атаку римские легионы,выиграете 2-ю мировую …</t>
  </si>
  <si>
    <t xml:space="preserve">МУМИЯ </t>
  </si>
  <si>
    <t xml:space="preserve">молодые археологи вступают в бой с ожившей мумией древнего фараона</t>
  </si>
  <si>
    <t xml:space="preserve">HITMAN  CODENAME 47</t>
  </si>
  <si>
    <t xml:space="preserve">из психушки сбежал профессиональный убийца,ноему ещё нужно и обеспечить себя</t>
  </si>
  <si>
    <t xml:space="preserve">FUR FIGHTERS (МОХНАТЫЕ ВОЙНЫ)</t>
  </si>
  <si>
    <t xml:space="preserve">кот решил покорить маленьких зверушек в их маленьком мире.вам предстоит спасти всех</t>
  </si>
  <si>
    <t xml:space="preserve">ГОРНОЛЫЖНЫЙ МАГНАТ</t>
  </si>
  <si>
    <t xml:space="preserve">вам придётся проникнуть в самые глубины горнолыжного бизнеса</t>
  </si>
  <si>
    <t xml:space="preserve">ВУДИ ГОНОЧНЫЙ ДЯТЕЛ</t>
  </si>
  <si>
    <t xml:space="preserve">в вашем распоряжении будут самые разные методы борьбы с противником-от клюва до диномита</t>
  </si>
  <si>
    <t xml:space="preserve">PRO SEX ВЫПУСК 2</t>
  </si>
  <si>
    <t xml:space="preserve">более 9000 слайдов высокого качества</t>
  </si>
  <si>
    <t xml:space="preserve">БРАТЦЫ КРОЛИКИ 3в1</t>
  </si>
  <si>
    <t xml:space="preserve">школа кролика, в гостях у кролика, в детский сад с кроликом</t>
  </si>
  <si>
    <t xml:space="preserve">МАКСИМАЛЬНОЕ УСКОРЕН F1 3в1</t>
  </si>
  <si>
    <t xml:space="preserve">f1 2000, f 1 manager 2000, grand prix 3</t>
  </si>
  <si>
    <t xml:space="preserve">B-17 FLYING FORTRESS 2</t>
  </si>
  <si>
    <t xml:space="preserve">вторая мировая,вы в кабине бомбардировщика принимаете участие в жестоких схватках</t>
  </si>
  <si>
    <t xml:space="preserve">GUNMAN CHRONICLES</t>
  </si>
  <si>
    <t xml:space="preserve">нужно послать на поиски ганмэна, самого лучшего из элиты на недавно открытую планету</t>
  </si>
  <si>
    <t xml:space="preserve">АЛИСА ГРОЗА ЗАЗЕРКАЛЬЯ</t>
  </si>
  <si>
    <t xml:space="preserve">к алисе за помощью пришёл белый кот,злая королева превратила страну в ад,им надо победить её</t>
  </si>
  <si>
    <t xml:space="preserve">F-1 CHAMPIONSH.-2000</t>
  </si>
  <si>
    <t xml:space="preserve">вам предстоит проёти 17 трасс в режиме одиночно гонки, а потом чемпион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color rgb="FF008000"/>
      <name val="MS Sans Serif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9.99"/>
    <col collapsed="false" customWidth="true" hidden="false" outlineLevel="1" max="5" min="5" style="1" width="78.99"/>
    <col collapsed="false" customWidth="true" hidden="false" outlineLevel="1" max="6" min="6" style="0" width="6.99"/>
    <col collapsed="false" customWidth="true" hidden="false" outlineLevel="0" max="7" min="7" style="0" width="8.28"/>
    <col collapsed="false" customWidth="true" hidden="false" outlineLevel="0" max="8" min="8" style="0" width="11.13"/>
  </cols>
  <sheetData>
    <row r="1" customFormat="false" ht="13.5" hidden="false" customHeight="false" outlineLevel="0" collapsed="false">
      <c r="A1" s="2"/>
      <c r="B1" s="3" t="n">
        <f aca="false">SUM(B2:B1960)</f>
        <v>0</v>
      </c>
      <c r="C1" s="4" t="s">
        <v>0</v>
      </c>
      <c r="D1" s="5" t="n">
        <v>37333</v>
      </c>
      <c r="E1" s="2"/>
      <c r="F1" s="4"/>
      <c r="G1" s="4"/>
      <c r="H1" s="4"/>
    </row>
    <row r="2" customFormat="false" ht="13.5" hidden="false" customHeight="true" outlineLevel="0" collapsed="false">
      <c r="A2" s="6"/>
      <c r="B2" s="7"/>
      <c r="C2" s="8" t="s">
        <v>1</v>
      </c>
      <c r="D2" s="9"/>
      <c r="E2" s="10"/>
      <c r="F2" s="11"/>
      <c r="G2" s="12"/>
      <c r="H2" s="13"/>
    </row>
    <row r="3" s="19" customFormat="true" ht="12.75" hidden="false" customHeight="false" outlineLevel="0" collapsed="false">
      <c r="A3" s="14" t="s">
        <v>2</v>
      </c>
      <c r="B3" s="14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8" t="s">
        <v>9</v>
      </c>
    </row>
    <row r="5" customFormat="false" ht="12.75" hidden="false" customHeight="false" outlineLevel="0" collapsed="false">
      <c r="A5" s="20" t="n">
        <v>7269</v>
      </c>
      <c r="B5" s="20"/>
      <c r="C5" s="20" t="s">
        <v>10</v>
      </c>
      <c r="D5" s="21" t="s">
        <v>11</v>
      </c>
      <c r="E5" s="22" t="s">
        <v>12</v>
      </c>
      <c r="F5" s="21" t="s">
        <v>13</v>
      </c>
      <c r="G5" s="21"/>
      <c r="H5" s="21"/>
    </row>
    <row r="6" customFormat="false" ht="12.75" hidden="false" customHeight="false" outlineLevel="0" collapsed="false">
      <c r="A6" s="20" t="n">
        <v>7301</v>
      </c>
      <c r="B6" s="20"/>
      <c r="C6" s="20" t="s">
        <v>14</v>
      </c>
      <c r="D6" s="21" t="s">
        <v>15</v>
      </c>
      <c r="E6" s="22" t="s">
        <v>16</v>
      </c>
      <c r="F6" s="21" t="s">
        <v>17</v>
      </c>
      <c r="G6" s="21" t="s">
        <v>18</v>
      </c>
      <c r="H6" s="21" t="s">
        <v>19</v>
      </c>
    </row>
    <row r="7" customFormat="false" ht="12.75" hidden="false" customHeight="false" outlineLevel="0" collapsed="false">
      <c r="A7" s="20" t="n">
        <v>7305</v>
      </c>
      <c r="B7" s="20"/>
      <c r="C7" s="20" t="s">
        <v>20</v>
      </c>
      <c r="D7" s="21" t="s">
        <v>15</v>
      </c>
      <c r="E7" s="22" t="s">
        <v>21</v>
      </c>
      <c r="F7" s="21" t="s">
        <v>17</v>
      </c>
      <c r="G7" s="21" t="s">
        <v>18</v>
      </c>
      <c r="H7" s="21" t="s">
        <v>19</v>
      </c>
    </row>
    <row r="8" customFormat="false" ht="12.75" hidden="false" customHeight="false" outlineLevel="0" collapsed="false">
      <c r="A8" s="20" t="n">
        <v>7300</v>
      </c>
      <c r="B8" s="20"/>
      <c r="C8" s="20" t="s">
        <v>22</v>
      </c>
      <c r="D8" s="21" t="s">
        <v>15</v>
      </c>
      <c r="E8" s="22" t="s">
        <v>23</v>
      </c>
      <c r="F8" s="21" t="s">
        <v>17</v>
      </c>
      <c r="G8" s="21" t="s">
        <v>18</v>
      </c>
      <c r="H8" s="21" t="s">
        <v>19</v>
      </c>
    </row>
    <row r="9" customFormat="false" ht="12.75" hidden="false" customHeight="false" outlineLevel="0" collapsed="false">
      <c r="A9" s="20" t="n">
        <v>7302</v>
      </c>
      <c r="B9" s="20"/>
      <c r="C9" s="20" t="s">
        <v>24</v>
      </c>
      <c r="D9" s="21" t="s">
        <v>15</v>
      </c>
      <c r="E9" s="22" t="s">
        <v>25</v>
      </c>
      <c r="F9" s="21" t="s">
        <v>17</v>
      </c>
      <c r="G9" s="21" t="s">
        <v>18</v>
      </c>
      <c r="H9" s="21" t="s">
        <v>19</v>
      </c>
    </row>
    <row r="10" customFormat="false" ht="12.75" hidden="false" customHeight="false" outlineLevel="0" collapsed="false">
      <c r="A10" s="20" t="n">
        <v>5185</v>
      </c>
      <c r="B10" s="20"/>
      <c r="C10" s="20" t="s">
        <v>26</v>
      </c>
      <c r="D10" s="21" t="s">
        <v>15</v>
      </c>
      <c r="E10" s="22" t="s">
        <v>27</v>
      </c>
      <c r="F10" s="21"/>
      <c r="G10" s="21"/>
      <c r="H10" s="21"/>
    </row>
    <row r="11" customFormat="false" ht="12.75" hidden="false" customHeight="false" outlineLevel="0" collapsed="false">
      <c r="A11" s="20" t="n">
        <v>5184</v>
      </c>
      <c r="B11" s="20"/>
      <c r="C11" s="20" t="s">
        <v>28</v>
      </c>
      <c r="D11" s="21" t="s">
        <v>15</v>
      </c>
      <c r="E11" s="22" t="s">
        <v>29</v>
      </c>
      <c r="F11" s="21"/>
      <c r="G11" s="21"/>
      <c r="H11" s="21"/>
    </row>
    <row r="12" customFormat="false" ht="12.75" hidden="false" customHeight="false" outlineLevel="0" collapsed="false">
      <c r="A12" s="20" t="n">
        <v>7295</v>
      </c>
      <c r="B12" s="20"/>
      <c r="C12" s="20" t="s">
        <v>30</v>
      </c>
      <c r="D12" s="21" t="s">
        <v>31</v>
      </c>
      <c r="E12" s="22" t="s">
        <v>32</v>
      </c>
      <c r="F12" s="21" t="s">
        <v>17</v>
      </c>
      <c r="G12" s="21" t="s">
        <v>33</v>
      </c>
      <c r="H12" s="21" t="s">
        <v>19</v>
      </c>
    </row>
    <row r="13" customFormat="false" ht="12.75" hidden="false" customHeight="false" outlineLevel="0" collapsed="false">
      <c r="A13" s="20" t="n">
        <v>7309</v>
      </c>
      <c r="B13" s="20"/>
      <c r="C13" s="20" t="s">
        <v>34</v>
      </c>
      <c r="D13" s="21" t="s">
        <v>15</v>
      </c>
      <c r="E13" s="22" t="s">
        <v>35</v>
      </c>
      <c r="F13" s="21" t="s">
        <v>17</v>
      </c>
      <c r="G13" s="21" t="s">
        <v>18</v>
      </c>
      <c r="H13" s="21" t="s">
        <v>19</v>
      </c>
    </row>
    <row r="14" customFormat="false" ht="12.75" hidden="false" customHeight="false" outlineLevel="0" collapsed="false">
      <c r="A14" s="20" t="n">
        <v>7299</v>
      </c>
      <c r="B14" s="20"/>
      <c r="C14" s="20" t="s">
        <v>36</v>
      </c>
      <c r="D14" s="21" t="s">
        <v>37</v>
      </c>
      <c r="E14" s="22" t="s">
        <v>38</v>
      </c>
      <c r="F14" s="21" t="s">
        <v>17</v>
      </c>
      <c r="G14" s="21" t="s">
        <v>33</v>
      </c>
      <c r="H14" s="21" t="s">
        <v>19</v>
      </c>
    </row>
    <row r="15" customFormat="false" ht="12.75" hidden="false" customHeight="false" outlineLevel="0" collapsed="false">
      <c r="A15" s="20" t="n">
        <v>5183</v>
      </c>
      <c r="B15" s="20"/>
      <c r="C15" s="20" t="s">
        <v>39</v>
      </c>
      <c r="D15" s="21" t="s">
        <v>40</v>
      </c>
      <c r="E15" s="22" t="s">
        <v>41</v>
      </c>
      <c r="F15" s="21"/>
      <c r="G15" s="21"/>
      <c r="H15" s="21"/>
    </row>
    <row r="16" customFormat="false" ht="12.75" hidden="false" customHeight="false" outlineLevel="0" collapsed="false">
      <c r="A16" s="20" t="n">
        <v>5182</v>
      </c>
      <c r="B16" s="20"/>
      <c r="C16" s="20" t="s">
        <v>42</v>
      </c>
      <c r="D16" s="21" t="s">
        <v>40</v>
      </c>
      <c r="E16" s="22" t="s">
        <v>43</v>
      </c>
      <c r="F16" s="21"/>
      <c r="G16" s="21"/>
      <c r="H16" s="21"/>
    </row>
    <row r="17" customFormat="false" ht="12.75" hidden="false" customHeight="false" outlineLevel="0" collapsed="false">
      <c r="A17" s="20" t="n">
        <v>5181</v>
      </c>
      <c r="B17" s="20"/>
      <c r="C17" s="20" t="s">
        <v>44</v>
      </c>
      <c r="D17" s="21" t="s">
        <v>40</v>
      </c>
      <c r="E17" s="22" t="s">
        <v>45</v>
      </c>
      <c r="F17" s="21"/>
      <c r="G17" s="21"/>
      <c r="H17" s="21"/>
    </row>
    <row r="18" customFormat="false" ht="12.75" hidden="false" customHeight="false" outlineLevel="0" collapsed="false">
      <c r="A18" s="20" t="n">
        <v>7270</v>
      </c>
      <c r="B18" s="20"/>
      <c r="C18" s="20" t="s">
        <v>46</v>
      </c>
      <c r="D18" s="21" t="s">
        <v>47</v>
      </c>
      <c r="E18" s="22" t="s">
        <v>48</v>
      </c>
      <c r="F18" s="21"/>
      <c r="G18" s="21"/>
      <c r="H18" s="21"/>
    </row>
    <row r="19" customFormat="false" ht="12.75" hidden="false" customHeight="false" outlineLevel="0" collapsed="false">
      <c r="A19" s="20" t="n">
        <v>5179</v>
      </c>
      <c r="B19" s="20"/>
      <c r="C19" s="20" t="s">
        <v>49</v>
      </c>
      <c r="D19" s="21" t="s">
        <v>50</v>
      </c>
      <c r="E19" s="22" t="s">
        <v>51</v>
      </c>
      <c r="F19" s="21" t="s">
        <v>52</v>
      </c>
      <c r="G19" s="21"/>
      <c r="H19" s="21"/>
    </row>
    <row r="20" customFormat="false" ht="12.75" hidden="false" customHeight="false" outlineLevel="0" collapsed="false">
      <c r="A20" s="20" t="n">
        <v>5180</v>
      </c>
      <c r="B20" s="20"/>
      <c r="C20" s="20" t="s">
        <v>53</v>
      </c>
      <c r="D20" s="21" t="s">
        <v>50</v>
      </c>
      <c r="E20" s="22" t="s">
        <v>51</v>
      </c>
      <c r="F20" s="21" t="s">
        <v>52</v>
      </c>
      <c r="G20" s="21"/>
      <c r="H20" s="21"/>
    </row>
    <row r="21" customFormat="false" ht="12.75" hidden="false" customHeight="false" outlineLevel="0" collapsed="false">
      <c r="A21" s="20" t="n">
        <v>5174</v>
      </c>
      <c r="B21" s="20"/>
      <c r="C21" s="20" t="s">
        <v>54</v>
      </c>
      <c r="D21" s="21" t="s">
        <v>40</v>
      </c>
      <c r="E21" s="22" t="s">
        <v>55</v>
      </c>
      <c r="F21" s="21" t="s">
        <v>56</v>
      </c>
      <c r="G21" s="21"/>
      <c r="H21" s="21"/>
    </row>
    <row r="22" customFormat="false" ht="12.75" hidden="false" customHeight="false" outlineLevel="0" collapsed="false">
      <c r="A22" s="23" t="n">
        <v>5175</v>
      </c>
      <c r="B22" s="23"/>
      <c r="C22" s="23" t="s">
        <v>57</v>
      </c>
      <c r="D22" s="21" t="s">
        <v>50</v>
      </c>
      <c r="E22" s="22" t="s">
        <v>51</v>
      </c>
      <c r="F22" s="21" t="s">
        <v>52</v>
      </c>
      <c r="G22" s="24"/>
      <c r="H22" s="24"/>
    </row>
    <row r="23" customFormat="false" ht="12.75" hidden="false" customHeight="false" outlineLevel="0" collapsed="false">
      <c r="A23" s="20" t="n">
        <v>5178</v>
      </c>
      <c r="B23" s="20"/>
      <c r="C23" s="20" t="s">
        <v>58</v>
      </c>
      <c r="D23" s="21" t="s">
        <v>50</v>
      </c>
      <c r="E23" s="22" t="s">
        <v>51</v>
      </c>
      <c r="F23" s="21" t="s">
        <v>52</v>
      </c>
      <c r="G23" s="21"/>
      <c r="H23" s="21"/>
    </row>
    <row r="24" customFormat="false" ht="12.75" hidden="false" customHeight="false" outlineLevel="0" collapsed="false">
      <c r="A24" s="20" t="n">
        <v>5176</v>
      </c>
      <c r="B24" s="20"/>
      <c r="C24" s="20" t="s">
        <v>59</v>
      </c>
      <c r="D24" s="21" t="s">
        <v>40</v>
      </c>
      <c r="E24" s="22" t="s">
        <v>60</v>
      </c>
      <c r="F24" s="21" t="s">
        <v>56</v>
      </c>
      <c r="G24" s="21"/>
      <c r="H24" s="21"/>
    </row>
    <row r="25" customFormat="false" ht="12.75" hidden="false" customHeight="false" outlineLevel="0" collapsed="false">
      <c r="A25" s="20" t="n">
        <v>5177</v>
      </c>
      <c r="B25" s="20"/>
      <c r="C25" s="20" t="s">
        <v>61</v>
      </c>
      <c r="D25" s="21" t="s">
        <v>40</v>
      </c>
      <c r="E25" s="22" t="s">
        <v>62</v>
      </c>
      <c r="F25" s="21" t="s">
        <v>56</v>
      </c>
      <c r="G25" s="21"/>
      <c r="H25" s="21"/>
    </row>
    <row r="26" customFormat="false" ht="12.75" hidden="false" customHeight="false" outlineLevel="0" collapsed="false">
      <c r="A26" s="20" t="n">
        <v>7244</v>
      </c>
      <c r="B26" s="20"/>
      <c r="C26" s="20" t="s">
        <v>63</v>
      </c>
      <c r="D26" s="21" t="s">
        <v>64</v>
      </c>
      <c r="E26" s="22" t="s">
        <v>65</v>
      </c>
      <c r="F26" s="21" t="s">
        <v>17</v>
      </c>
      <c r="G26" s="21" t="s">
        <v>33</v>
      </c>
      <c r="H26" s="21" t="s">
        <v>19</v>
      </c>
    </row>
    <row r="27" customFormat="false" ht="12.75" hidden="false" customHeight="false" outlineLevel="0" collapsed="false">
      <c r="A27" s="20" t="n">
        <v>7246</v>
      </c>
      <c r="B27" s="20"/>
      <c r="C27" s="20" t="s">
        <v>66</v>
      </c>
      <c r="D27" s="21" t="s">
        <v>67</v>
      </c>
      <c r="E27" s="22" t="s">
        <v>68</v>
      </c>
      <c r="F27" s="21" t="s">
        <v>17</v>
      </c>
      <c r="G27" s="21" t="s">
        <v>33</v>
      </c>
      <c r="H27" s="21" t="s">
        <v>19</v>
      </c>
    </row>
    <row r="28" customFormat="false" ht="12.75" hidden="false" customHeight="false" outlineLevel="0" collapsed="false">
      <c r="A28" s="20" t="n">
        <v>7262</v>
      </c>
      <c r="B28" s="20"/>
      <c r="C28" s="20" t="s">
        <v>69</v>
      </c>
      <c r="D28" s="21" t="s">
        <v>70</v>
      </c>
      <c r="E28" s="22" t="s">
        <v>71</v>
      </c>
      <c r="F28" s="21" t="s">
        <v>17</v>
      </c>
      <c r="G28" s="21" t="s">
        <v>33</v>
      </c>
      <c r="H28" s="21" t="s">
        <v>19</v>
      </c>
    </row>
    <row r="29" customFormat="false" ht="12.75" hidden="false" customHeight="false" outlineLevel="0" collapsed="false">
      <c r="A29" s="20" t="n">
        <v>7233</v>
      </c>
      <c r="B29" s="20"/>
      <c r="C29" s="20" t="s">
        <v>72</v>
      </c>
      <c r="D29" s="21" t="s">
        <v>73</v>
      </c>
      <c r="E29" s="22" t="s">
        <v>74</v>
      </c>
      <c r="F29" s="21" t="s">
        <v>17</v>
      </c>
      <c r="G29" s="21" t="s">
        <v>33</v>
      </c>
      <c r="H29" s="21" t="s">
        <v>19</v>
      </c>
    </row>
    <row r="30" customFormat="false" ht="12.75" hidden="false" customHeight="false" outlineLevel="0" collapsed="false">
      <c r="A30" s="20" t="n">
        <v>7268</v>
      </c>
      <c r="B30" s="20"/>
      <c r="C30" s="20" t="s">
        <v>75</v>
      </c>
      <c r="D30" s="21" t="s">
        <v>15</v>
      </c>
      <c r="E30" s="22" t="s">
        <v>76</v>
      </c>
      <c r="F30" s="21" t="s">
        <v>17</v>
      </c>
      <c r="G30" s="21" t="s">
        <v>18</v>
      </c>
      <c r="H30" s="21" t="s">
        <v>19</v>
      </c>
    </row>
    <row r="31" customFormat="false" ht="12.75" hidden="false" customHeight="false" outlineLevel="0" collapsed="false">
      <c r="A31" s="20" t="n">
        <v>7284</v>
      </c>
      <c r="B31" s="20"/>
      <c r="C31" s="20" t="s">
        <v>77</v>
      </c>
      <c r="D31" s="21" t="s">
        <v>78</v>
      </c>
      <c r="E31" s="22" t="s">
        <v>79</v>
      </c>
      <c r="F31" s="21" t="s">
        <v>17</v>
      </c>
      <c r="G31" s="21" t="s">
        <v>33</v>
      </c>
      <c r="H31" s="21" t="s">
        <v>19</v>
      </c>
    </row>
    <row r="32" customFormat="false" ht="12.75" hidden="false" customHeight="false" outlineLevel="0" collapsed="false">
      <c r="A32" s="20" t="n">
        <v>7240</v>
      </c>
      <c r="B32" s="20"/>
      <c r="C32" s="20" t="s">
        <v>80</v>
      </c>
      <c r="D32" s="21" t="s">
        <v>47</v>
      </c>
      <c r="E32" s="22" t="s">
        <v>81</v>
      </c>
      <c r="F32" s="21" t="s">
        <v>17</v>
      </c>
      <c r="G32" s="21" t="s">
        <v>33</v>
      </c>
      <c r="H32" s="21" t="s">
        <v>19</v>
      </c>
    </row>
    <row r="33" customFormat="false" ht="12.75" hidden="false" customHeight="false" outlineLevel="0" collapsed="false">
      <c r="A33" s="20" t="n">
        <v>7237</v>
      </c>
      <c r="B33" s="20"/>
      <c r="C33" s="20" t="s">
        <v>82</v>
      </c>
      <c r="D33" s="21" t="s">
        <v>15</v>
      </c>
      <c r="E33" s="22" t="s">
        <v>83</v>
      </c>
      <c r="F33" s="21" t="s">
        <v>17</v>
      </c>
      <c r="G33" s="21" t="s">
        <v>18</v>
      </c>
      <c r="H33" s="21" t="s">
        <v>19</v>
      </c>
    </row>
    <row r="34" customFormat="false" ht="12.75" hidden="false" customHeight="false" outlineLevel="0" collapsed="false">
      <c r="A34" s="20" t="n">
        <v>7239</v>
      </c>
      <c r="B34" s="20"/>
      <c r="C34" s="20" t="s">
        <v>84</v>
      </c>
      <c r="D34" s="21" t="s">
        <v>15</v>
      </c>
      <c r="E34" s="22" t="s">
        <v>85</v>
      </c>
      <c r="F34" s="21" t="s">
        <v>17</v>
      </c>
      <c r="G34" s="21" t="s">
        <v>18</v>
      </c>
      <c r="H34" s="21" t="s">
        <v>19</v>
      </c>
    </row>
    <row r="35" customFormat="false" ht="12.75" hidden="false" customHeight="false" outlineLevel="0" collapsed="false">
      <c r="A35" s="20" t="n">
        <v>7236</v>
      </c>
      <c r="B35" s="20"/>
      <c r="C35" s="20" t="s">
        <v>86</v>
      </c>
      <c r="D35" s="21" t="s">
        <v>15</v>
      </c>
      <c r="E35" s="22" t="s">
        <v>87</v>
      </c>
      <c r="F35" s="21" t="s">
        <v>17</v>
      </c>
      <c r="G35" s="21" t="s">
        <v>18</v>
      </c>
      <c r="H35" s="21" t="s">
        <v>19</v>
      </c>
    </row>
    <row r="36" customFormat="false" ht="12.75" hidden="false" customHeight="false" outlineLevel="0" collapsed="false">
      <c r="A36" s="20" t="n">
        <v>7238</v>
      </c>
      <c r="B36" s="20"/>
      <c r="C36" s="20" t="s">
        <v>88</v>
      </c>
      <c r="D36" s="21" t="s">
        <v>15</v>
      </c>
      <c r="E36" s="22" t="s">
        <v>89</v>
      </c>
      <c r="F36" s="21" t="s">
        <v>17</v>
      </c>
      <c r="G36" s="21" t="s">
        <v>18</v>
      </c>
      <c r="H36" s="21" t="s">
        <v>19</v>
      </c>
    </row>
    <row r="37" customFormat="false" ht="12.75" hidden="false" customHeight="false" outlineLevel="0" collapsed="false">
      <c r="A37" s="20" t="n">
        <v>7223</v>
      </c>
      <c r="B37" s="20"/>
      <c r="C37" s="20" t="s">
        <v>90</v>
      </c>
      <c r="D37" s="21" t="s">
        <v>91</v>
      </c>
      <c r="E37" s="22" t="s">
        <v>92</v>
      </c>
      <c r="F37" s="21" t="s">
        <v>17</v>
      </c>
      <c r="G37" s="21" t="s">
        <v>33</v>
      </c>
      <c r="H37" s="21" t="s">
        <v>19</v>
      </c>
    </row>
    <row r="38" customFormat="false" ht="12.75" hidden="false" customHeight="false" outlineLevel="0" collapsed="false">
      <c r="A38" s="20" t="n">
        <v>7225</v>
      </c>
      <c r="B38" s="20"/>
      <c r="C38" s="20" t="s">
        <v>93</v>
      </c>
      <c r="D38" s="21" t="s">
        <v>64</v>
      </c>
      <c r="E38" s="22" t="s">
        <v>94</v>
      </c>
      <c r="F38" s="21" t="s">
        <v>17</v>
      </c>
      <c r="G38" s="21" t="s">
        <v>33</v>
      </c>
      <c r="H38" s="21" t="s">
        <v>19</v>
      </c>
    </row>
    <row r="39" customFormat="false" ht="12.75" hidden="false" customHeight="false" outlineLevel="0" collapsed="false">
      <c r="A39" s="20" t="n">
        <v>5171</v>
      </c>
      <c r="B39" s="20"/>
      <c r="C39" s="20" t="s">
        <v>95</v>
      </c>
      <c r="D39" s="21" t="s">
        <v>50</v>
      </c>
      <c r="E39" s="22" t="s">
        <v>51</v>
      </c>
      <c r="F39" s="21" t="s">
        <v>52</v>
      </c>
      <c r="G39" s="21"/>
      <c r="H39" s="21"/>
    </row>
    <row r="40" customFormat="false" ht="12.75" hidden="false" customHeight="false" outlineLevel="0" collapsed="false">
      <c r="A40" s="20" t="n">
        <v>5170</v>
      </c>
      <c r="B40" s="20"/>
      <c r="C40" s="20" t="s">
        <v>96</v>
      </c>
      <c r="D40" s="21" t="s">
        <v>50</v>
      </c>
      <c r="E40" s="22" t="s">
        <v>51</v>
      </c>
      <c r="F40" s="21" t="s">
        <v>52</v>
      </c>
      <c r="G40" s="21"/>
      <c r="H40" s="21"/>
    </row>
    <row r="41" customFormat="false" ht="12.75" hidden="false" customHeight="false" outlineLevel="0" collapsed="false">
      <c r="A41" s="20" t="n">
        <v>5172</v>
      </c>
      <c r="B41" s="20"/>
      <c r="C41" s="20" t="s">
        <v>97</v>
      </c>
      <c r="D41" s="21" t="s">
        <v>50</v>
      </c>
      <c r="E41" s="22" t="s">
        <v>98</v>
      </c>
      <c r="F41" s="21" t="s">
        <v>99</v>
      </c>
      <c r="G41" s="21"/>
      <c r="H41" s="21"/>
    </row>
    <row r="42" customFormat="false" ht="12.75" hidden="false" customHeight="false" outlineLevel="0" collapsed="false">
      <c r="A42" s="20" t="n">
        <v>5173</v>
      </c>
      <c r="B42" s="20"/>
      <c r="C42" s="20" t="s">
        <v>100</v>
      </c>
      <c r="D42" s="21" t="s">
        <v>50</v>
      </c>
      <c r="E42" s="22" t="s">
        <v>98</v>
      </c>
      <c r="F42" s="21" t="s">
        <v>99</v>
      </c>
      <c r="G42" s="21"/>
      <c r="H42" s="21"/>
    </row>
    <row r="43" customFormat="false" ht="12.75" hidden="false" customHeight="false" outlineLevel="0" collapsed="false">
      <c r="A43" s="20" t="n">
        <v>7242</v>
      </c>
      <c r="B43" s="20"/>
      <c r="C43" s="20" t="s">
        <v>101</v>
      </c>
      <c r="D43" s="21" t="s">
        <v>37</v>
      </c>
      <c r="E43" s="22" t="s">
        <v>102</v>
      </c>
      <c r="F43" s="21" t="s">
        <v>17</v>
      </c>
      <c r="G43" s="21" t="s">
        <v>33</v>
      </c>
      <c r="H43" s="21" t="s">
        <v>19</v>
      </c>
    </row>
    <row r="44" customFormat="false" ht="12.75" hidden="false" customHeight="false" outlineLevel="0" collapsed="false">
      <c r="A44" s="20" t="n">
        <v>5174</v>
      </c>
      <c r="B44" s="20"/>
      <c r="C44" s="20" t="s">
        <v>54</v>
      </c>
      <c r="D44" s="21" t="s">
        <v>40</v>
      </c>
      <c r="E44" s="22" t="s">
        <v>55</v>
      </c>
      <c r="F44" s="21" t="s">
        <v>56</v>
      </c>
      <c r="G44" s="21"/>
      <c r="H44" s="21"/>
    </row>
    <row r="45" customFormat="false" ht="12.75" hidden="false" customHeight="false" outlineLevel="0" collapsed="false">
      <c r="A45" s="20" t="n">
        <v>7230</v>
      </c>
      <c r="B45" s="20"/>
      <c r="C45" s="20" t="s">
        <v>103</v>
      </c>
      <c r="D45" s="21"/>
      <c r="E45" s="22"/>
      <c r="F45" s="21"/>
      <c r="G45" s="21"/>
      <c r="H45" s="21" t="s">
        <v>19</v>
      </c>
    </row>
    <row r="46" customFormat="false" ht="12.75" hidden="false" customHeight="false" outlineLevel="0" collapsed="false">
      <c r="A46" s="20" t="n">
        <v>7221</v>
      </c>
      <c r="B46" s="20"/>
      <c r="C46" s="20" t="s">
        <v>104</v>
      </c>
      <c r="D46" s="21" t="s">
        <v>15</v>
      </c>
      <c r="E46" s="22" t="s">
        <v>105</v>
      </c>
      <c r="F46" s="21" t="s">
        <v>17</v>
      </c>
      <c r="G46" s="21" t="s">
        <v>18</v>
      </c>
      <c r="H46" s="21" t="s">
        <v>19</v>
      </c>
    </row>
    <row r="47" customFormat="false" ht="12.75" hidden="false" customHeight="false" outlineLevel="0" collapsed="false">
      <c r="A47" s="20" t="n">
        <v>7240</v>
      </c>
      <c r="B47" s="20"/>
      <c r="C47" s="20" t="s">
        <v>80</v>
      </c>
      <c r="D47" s="21" t="s">
        <v>47</v>
      </c>
      <c r="E47" s="22" t="s">
        <v>81</v>
      </c>
      <c r="F47" s="21" t="s">
        <v>17</v>
      </c>
      <c r="G47" s="21" t="s">
        <v>33</v>
      </c>
      <c r="H47" s="21" t="s">
        <v>19</v>
      </c>
    </row>
    <row r="48" customFormat="false" ht="12.75" hidden="false" customHeight="false" outlineLevel="0" collapsed="false">
      <c r="A48" s="20" t="n">
        <v>7237</v>
      </c>
      <c r="B48" s="20"/>
      <c r="C48" s="20" t="s">
        <v>82</v>
      </c>
      <c r="D48" s="21" t="s">
        <v>15</v>
      </c>
      <c r="E48" s="22" t="s">
        <v>83</v>
      </c>
      <c r="F48" s="21" t="s">
        <v>17</v>
      </c>
      <c r="G48" s="21" t="s">
        <v>18</v>
      </c>
      <c r="H48" s="21" t="s">
        <v>19</v>
      </c>
    </row>
    <row r="49" customFormat="false" ht="12.75" hidden="false" customHeight="false" outlineLevel="0" collapsed="false">
      <c r="A49" s="20" t="n">
        <v>7239</v>
      </c>
      <c r="B49" s="20"/>
      <c r="C49" s="20" t="s">
        <v>84</v>
      </c>
      <c r="D49" s="21" t="s">
        <v>15</v>
      </c>
      <c r="E49" s="22" t="s">
        <v>85</v>
      </c>
      <c r="F49" s="21" t="s">
        <v>17</v>
      </c>
      <c r="G49" s="21" t="s">
        <v>18</v>
      </c>
      <c r="H49" s="21" t="s">
        <v>19</v>
      </c>
    </row>
    <row r="50" customFormat="false" ht="12.75" hidden="false" customHeight="false" outlineLevel="0" collapsed="false">
      <c r="A50" s="20" t="n">
        <v>7236</v>
      </c>
      <c r="B50" s="20"/>
      <c r="C50" s="20" t="s">
        <v>86</v>
      </c>
      <c r="D50" s="21" t="s">
        <v>15</v>
      </c>
      <c r="E50" s="22" t="s">
        <v>87</v>
      </c>
      <c r="F50" s="21" t="s">
        <v>17</v>
      </c>
      <c r="G50" s="21" t="s">
        <v>18</v>
      </c>
      <c r="H50" s="21" t="s">
        <v>19</v>
      </c>
    </row>
    <row r="51" customFormat="false" ht="12.75" hidden="false" customHeight="false" outlineLevel="0" collapsed="false">
      <c r="A51" s="20" t="n">
        <v>7238</v>
      </c>
      <c r="B51" s="20"/>
      <c r="C51" s="20" t="s">
        <v>88</v>
      </c>
      <c r="D51" s="21" t="s">
        <v>15</v>
      </c>
      <c r="E51" s="22" t="s">
        <v>89</v>
      </c>
      <c r="F51" s="21" t="s">
        <v>17</v>
      </c>
      <c r="G51" s="21" t="s">
        <v>18</v>
      </c>
      <c r="H51" s="21" t="s">
        <v>19</v>
      </c>
    </row>
    <row r="52" customFormat="false" ht="12.75" hidden="false" customHeight="false" outlineLevel="0" collapsed="false">
      <c r="A52" s="20" t="n">
        <v>7223</v>
      </c>
      <c r="B52" s="20"/>
      <c r="C52" s="20" t="s">
        <v>90</v>
      </c>
      <c r="D52" s="21" t="s">
        <v>91</v>
      </c>
      <c r="E52" s="22" t="s">
        <v>92</v>
      </c>
      <c r="F52" s="21" t="s">
        <v>17</v>
      </c>
      <c r="G52" s="21" t="s">
        <v>33</v>
      </c>
      <c r="H52" s="21" t="s">
        <v>19</v>
      </c>
    </row>
    <row r="53" customFormat="false" ht="12.75" hidden="false" customHeight="false" outlineLevel="0" collapsed="false">
      <c r="A53" s="20" t="n">
        <v>7225</v>
      </c>
      <c r="B53" s="20"/>
      <c r="C53" s="20" t="s">
        <v>93</v>
      </c>
      <c r="D53" s="21" t="s">
        <v>64</v>
      </c>
      <c r="E53" s="22" t="s">
        <v>94</v>
      </c>
      <c r="F53" s="21" t="s">
        <v>17</v>
      </c>
      <c r="G53" s="21" t="s">
        <v>33</v>
      </c>
      <c r="H53" s="21" t="s">
        <v>19</v>
      </c>
    </row>
    <row r="54" customFormat="false" ht="12.75" hidden="false" customHeight="false" outlineLevel="0" collapsed="false">
      <c r="A54" s="20" t="n">
        <v>5171</v>
      </c>
      <c r="B54" s="20"/>
      <c r="C54" s="20" t="s">
        <v>95</v>
      </c>
      <c r="D54" s="21" t="s">
        <v>50</v>
      </c>
      <c r="E54" s="22" t="s">
        <v>51</v>
      </c>
      <c r="F54" s="21" t="s">
        <v>52</v>
      </c>
      <c r="G54" s="21"/>
      <c r="H54" s="21"/>
    </row>
    <row r="55" customFormat="false" ht="12.75" hidden="false" customHeight="false" outlineLevel="0" collapsed="false">
      <c r="A55" s="20" t="n">
        <v>5170</v>
      </c>
      <c r="B55" s="20"/>
      <c r="C55" s="20" t="s">
        <v>96</v>
      </c>
      <c r="D55" s="21" t="s">
        <v>50</v>
      </c>
      <c r="E55" s="22" t="s">
        <v>51</v>
      </c>
      <c r="F55" s="21" t="s">
        <v>52</v>
      </c>
      <c r="G55" s="21"/>
      <c r="H55" s="21"/>
    </row>
    <row r="56" customFormat="false" ht="12.75" hidden="false" customHeight="false" outlineLevel="0" collapsed="false">
      <c r="A56" s="20" t="n">
        <v>5172</v>
      </c>
      <c r="B56" s="20"/>
      <c r="C56" s="20" t="s">
        <v>97</v>
      </c>
      <c r="D56" s="21"/>
      <c r="E56" s="22"/>
      <c r="F56" s="21"/>
      <c r="G56" s="21"/>
      <c r="H56" s="21"/>
    </row>
    <row r="57" customFormat="false" ht="12.75" hidden="false" customHeight="false" outlineLevel="0" collapsed="false">
      <c r="A57" s="20" t="n">
        <v>5173</v>
      </c>
      <c r="B57" s="20"/>
      <c r="C57" s="20" t="s">
        <v>100</v>
      </c>
      <c r="D57" s="21"/>
      <c r="E57" s="22"/>
      <c r="F57" s="21"/>
      <c r="G57" s="21"/>
      <c r="H57" s="21"/>
    </row>
    <row r="58" customFormat="false" ht="12.75" hidden="false" customHeight="false" outlineLevel="0" collapsed="false">
      <c r="A58" s="20" t="n">
        <v>7242</v>
      </c>
      <c r="B58" s="20"/>
      <c r="C58" s="20" t="s">
        <v>101</v>
      </c>
      <c r="D58" s="21"/>
      <c r="E58" s="22"/>
      <c r="F58" s="21"/>
      <c r="G58" s="21"/>
      <c r="H58" s="21" t="s">
        <v>19</v>
      </c>
    </row>
    <row r="59" customFormat="false" ht="12.75" hidden="false" customHeight="false" outlineLevel="0" collapsed="false">
      <c r="A59" s="20" t="n">
        <v>7182</v>
      </c>
      <c r="B59" s="20"/>
      <c r="C59" s="20" t="s">
        <v>106</v>
      </c>
      <c r="D59" s="21" t="s">
        <v>15</v>
      </c>
      <c r="E59" s="22" t="s">
        <v>107</v>
      </c>
      <c r="F59" s="21" t="s">
        <v>17</v>
      </c>
      <c r="G59" s="21" t="s">
        <v>18</v>
      </c>
      <c r="H59" s="21" t="s">
        <v>19</v>
      </c>
    </row>
    <row r="60" customFormat="false" ht="12.75" hidden="false" customHeight="false" outlineLevel="0" collapsed="false">
      <c r="A60" s="20" t="n">
        <v>7178</v>
      </c>
      <c r="B60" s="20"/>
      <c r="C60" s="20" t="s">
        <v>108</v>
      </c>
      <c r="D60" s="21" t="s">
        <v>15</v>
      </c>
      <c r="E60" s="22" t="s">
        <v>109</v>
      </c>
      <c r="F60" s="21" t="s">
        <v>17</v>
      </c>
      <c r="G60" s="21" t="s">
        <v>18</v>
      </c>
      <c r="H60" s="21" t="s">
        <v>19</v>
      </c>
    </row>
    <row r="61" customFormat="false" ht="12.75" hidden="false" customHeight="false" outlineLevel="0" collapsed="false">
      <c r="A61" s="20" t="n">
        <v>7194</v>
      </c>
      <c r="B61" s="20"/>
      <c r="C61" s="20" t="s">
        <v>110</v>
      </c>
      <c r="D61" s="21" t="s">
        <v>111</v>
      </c>
      <c r="E61" s="22" t="s">
        <v>112</v>
      </c>
      <c r="F61" s="21" t="s">
        <v>17</v>
      </c>
      <c r="G61" s="21" t="s">
        <v>33</v>
      </c>
      <c r="H61" s="21" t="s">
        <v>19</v>
      </c>
    </row>
    <row r="62" customFormat="false" ht="12.75" hidden="false" customHeight="false" outlineLevel="0" collapsed="false">
      <c r="A62" s="20" t="n">
        <v>7181</v>
      </c>
      <c r="B62" s="20"/>
      <c r="C62" s="20" t="s">
        <v>113</v>
      </c>
      <c r="D62" s="21" t="s">
        <v>15</v>
      </c>
      <c r="E62" s="22" t="s">
        <v>114</v>
      </c>
      <c r="F62" s="21" t="s">
        <v>17</v>
      </c>
      <c r="G62" s="21" t="s">
        <v>18</v>
      </c>
      <c r="H62" s="21" t="s">
        <v>19</v>
      </c>
    </row>
    <row r="63" customFormat="false" ht="12.75" hidden="false" customHeight="false" outlineLevel="0" collapsed="false">
      <c r="A63" s="20" t="n">
        <v>7208</v>
      </c>
      <c r="B63" s="20"/>
      <c r="C63" s="20" t="s">
        <v>115</v>
      </c>
      <c r="D63" s="21" t="s">
        <v>15</v>
      </c>
      <c r="E63" s="22" t="s">
        <v>116</v>
      </c>
      <c r="F63" s="21" t="s">
        <v>17</v>
      </c>
      <c r="G63" s="21" t="s">
        <v>18</v>
      </c>
      <c r="H63" s="21" t="s">
        <v>19</v>
      </c>
    </row>
    <row r="64" customFormat="false" ht="12.75" hidden="false" customHeight="false" outlineLevel="0" collapsed="false">
      <c r="A64" s="20" t="n">
        <v>5169</v>
      </c>
      <c r="B64" s="20"/>
      <c r="C64" s="20" t="s">
        <v>117</v>
      </c>
      <c r="D64" s="21" t="s">
        <v>118</v>
      </c>
      <c r="E64" s="22" t="s">
        <v>119</v>
      </c>
      <c r="F64" s="21" t="s">
        <v>118</v>
      </c>
      <c r="G64" s="21"/>
      <c r="H64" s="21"/>
    </row>
    <row r="65" customFormat="false" ht="12.75" hidden="false" customHeight="false" outlineLevel="0" collapsed="false">
      <c r="A65" s="20" t="n">
        <v>7183</v>
      </c>
      <c r="B65" s="20"/>
      <c r="C65" s="20" t="s">
        <v>120</v>
      </c>
      <c r="D65" s="21" t="s">
        <v>15</v>
      </c>
      <c r="E65" s="22" t="s">
        <v>121</v>
      </c>
      <c r="F65" s="21" t="s">
        <v>17</v>
      </c>
      <c r="G65" s="21" t="s">
        <v>18</v>
      </c>
      <c r="H65" s="21" t="s">
        <v>19</v>
      </c>
    </row>
    <row r="66" customFormat="false" ht="12.75" hidden="false" customHeight="false" outlineLevel="0" collapsed="false">
      <c r="A66" s="20" t="n">
        <v>7207</v>
      </c>
      <c r="B66" s="20"/>
      <c r="C66" s="20" t="s">
        <v>122</v>
      </c>
      <c r="D66" s="21" t="s">
        <v>37</v>
      </c>
      <c r="E66" s="22" t="s">
        <v>123</v>
      </c>
      <c r="F66" s="21" t="s">
        <v>17</v>
      </c>
      <c r="G66" s="21" t="s">
        <v>33</v>
      </c>
      <c r="H66" s="21" t="s">
        <v>19</v>
      </c>
    </row>
    <row r="67" customFormat="false" ht="12.75" hidden="false" customHeight="false" outlineLevel="0" collapsed="false">
      <c r="A67" s="20" t="n">
        <v>7179</v>
      </c>
      <c r="B67" s="20"/>
      <c r="C67" s="20" t="s">
        <v>124</v>
      </c>
      <c r="D67" s="21" t="s">
        <v>15</v>
      </c>
      <c r="E67" s="22" t="s">
        <v>125</v>
      </c>
      <c r="F67" s="21" t="s">
        <v>17</v>
      </c>
      <c r="G67" s="21" t="s">
        <v>18</v>
      </c>
      <c r="H67" s="21" t="s">
        <v>19</v>
      </c>
    </row>
    <row r="68" customFormat="false" ht="12.75" hidden="false" customHeight="false" outlineLevel="0" collapsed="false">
      <c r="A68" s="20" t="n">
        <v>7199</v>
      </c>
      <c r="B68" s="20"/>
      <c r="C68" s="20" t="s">
        <v>126</v>
      </c>
      <c r="D68" s="21" t="s">
        <v>15</v>
      </c>
      <c r="E68" s="22" t="s">
        <v>127</v>
      </c>
      <c r="F68" s="21" t="s">
        <v>17</v>
      </c>
      <c r="G68" s="21" t="s">
        <v>18</v>
      </c>
      <c r="H68" s="21" t="s">
        <v>19</v>
      </c>
    </row>
    <row r="69" customFormat="false" ht="12.75" hidden="false" customHeight="false" outlineLevel="0" collapsed="false">
      <c r="A69" s="20" t="n">
        <v>7205</v>
      </c>
      <c r="B69" s="20"/>
      <c r="C69" s="20" t="s">
        <v>128</v>
      </c>
      <c r="D69" s="21" t="s">
        <v>64</v>
      </c>
      <c r="E69" s="22" t="s">
        <v>129</v>
      </c>
      <c r="F69" s="21" t="s">
        <v>17</v>
      </c>
      <c r="G69" s="21" t="s">
        <v>33</v>
      </c>
      <c r="H69" s="21" t="s">
        <v>19</v>
      </c>
    </row>
    <row r="70" customFormat="false" ht="12.75" hidden="false" customHeight="false" outlineLevel="0" collapsed="false">
      <c r="A70" s="20" t="n">
        <v>7180</v>
      </c>
      <c r="B70" s="20"/>
      <c r="C70" s="20" t="s">
        <v>130</v>
      </c>
      <c r="D70" s="21" t="s">
        <v>15</v>
      </c>
      <c r="E70" s="22" t="s">
        <v>131</v>
      </c>
      <c r="F70" s="21" t="s">
        <v>17</v>
      </c>
      <c r="G70" s="21" t="s">
        <v>18</v>
      </c>
      <c r="H70" s="21" t="s">
        <v>19</v>
      </c>
    </row>
    <row r="71" customFormat="false" ht="12.75" hidden="false" customHeight="false" outlineLevel="0" collapsed="false">
      <c r="A71" s="20" t="n">
        <v>7192</v>
      </c>
      <c r="B71" s="20"/>
      <c r="C71" s="20" t="s">
        <v>132</v>
      </c>
      <c r="D71" s="21" t="s">
        <v>47</v>
      </c>
      <c r="E71" s="22" t="s">
        <v>133</v>
      </c>
      <c r="F71" s="21" t="s">
        <v>17</v>
      </c>
      <c r="G71" s="21" t="s">
        <v>33</v>
      </c>
      <c r="H71" s="21" t="s">
        <v>19</v>
      </c>
    </row>
    <row r="72" customFormat="false" ht="12.75" hidden="false" customHeight="false" outlineLevel="0" collapsed="false">
      <c r="A72" s="20" t="n">
        <v>7220</v>
      </c>
      <c r="B72" s="20"/>
      <c r="C72" s="20" t="s">
        <v>134</v>
      </c>
      <c r="D72" s="21" t="s">
        <v>47</v>
      </c>
      <c r="E72" s="22" t="s">
        <v>135</v>
      </c>
      <c r="F72" s="21" t="s">
        <v>17</v>
      </c>
      <c r="G72" s="21" t="s">
        <v>18</v>
      </c>
      <c r="H72" s="21" t="s">
        <v>19</v>
      </c>
    </row>
    <row r="73" customFormat="false" ht="12.75" hidden="false" customHeight="false" outlineLevel="0" collapsed="false">
      <c r="A73" s="20" t="n">
        <v>7206</v>
      </c>
      <c r="B73" s="20"/>
      <c r="C73" s="20" t="s">
        <v>136</v>
      </c>
      <c r="D73" s="21" t="s">
        <v>137</v>
      </c>
      <c r="E73" s="22" t="s">
        <v>138</v>
      </c>
      <c r="F73" s="21" t="s">
        <v>17</v>
      </c>
      <c r="G73" s="21" t="s">
        <v>33</v>
      </c>
      <c r="H73" s="21" t="s">
        <v>19</v>
      </c>
    </row>
    <row r="74" customFormat="false" ht="12.75" hidden="false" customHeight="false" outlineLevel="0" collapsed="false">
      <c r="A74" s="20" t="n">
        <v>7198</v>
      </c>
      <c r="B74" s="20"/>
      <c r="C74" s="20" t="s">
        <v>139</v>
      </c>
      <c r="D74" s="21" t="s">
        <v>140</v>
      </c>
      <c r="E74" s="22" t="s">
        <v>141</v>
      </c>
      <c r="F74" s="21" t="s">
        <v>17</v>
      </c>
      <c r="G74" s="21" t="s">
        <v>33</v>
      </c>
      <c r="H74" s="21" t="s">
        <v>19</v>
      </c>
    </row>
    <row r="75" customFormat="false" ht="12.75" hidden="false" customHeight="false" outlineLevel="0" collapsed="false">
      <c r="A75" s="20" t="n">
        <v>7166</v>
      </c>
      <c r="B75" s="20"/>
      <c r="C75" s="20" t="s">
        <v>142</v>
      </c>
      <c r="D75" s="21" t="s">
        <v>37</v>
      </c>
      <c r="E75" s="22" t="s">
        <v>143</v>
      </c>
      <c r="F75" s="21" t="s">
        <v>17</v>
      </c>
      <c r="G75" s="21" t="s">
        <v>33</v>
      </c>
      <c r="H75" s="21" t="s">
        <v>19</v>
      </c>
    </row>
    <row r="76" customFormat="false" ht="12.75" hidden="false" customHeight="false" outlineLevel="0" collapsed="false">
      <c r="A76" s="20" t="n">
        <v>7167</v>
      </c>
      <c r="B76" s="20"/>
      <c r="C76" s="20" t="s">
        <v>144</v>
      </c>
      <c r="D76" s="21" t="s">
        <v>47</v>
      </c>
      <c r="E76" s="22" t="s">
        <v>145</v>
      </c>
      <c r="F76" s="21" t="s">
        <v>17</v>
      </c>
      <c r="G76" s="21" t="s">
        <v>33</v>
      </c>
      <c r="H76" s="21" t="s">
        <v>19</v>
      </c>
    </row>
    <row r="77" customFormat="false" ht="12.75" hidden="false" customHeight="false" outlineLevel="0" collapsed="false">
      <c r="A77" s="20" t="n">
        <v>5167</v>
      </c>
      <c r="B77" s="20"/>
      <c r="C77" s="20" t="s">
        <v>146</v>
      </c>
      <c r="D77" s="21" t="s">
        <v>40</v>
      </c>
      <c r="E77" s="22" t="s">
        <v>147</v>
      </c>
      <c r="F77" s="21" t="s">
        <v>56</v>
      </c>
      <c r="G77" s="21"/>
      <c r="H77" s="21"/>
    </row>
    <row r="78" customFormat="false" ht="12.75" hidden="false" customHeight="false" outlineLevel="0" collapsed="false">
      <c r="A78" s="20" t="n">
        <v>7086</v>
      </c>
      <c r="B78" s="20"/>
      <c r="C78" s="20" t="s">
        <v>148</v>
      </c>
      <c r="D78" s="21" t="s">
        <v>149</v>
      </c>
      <c r="E78" s="22" t="s">
        <v>150</v>
      </c>
      <c r="F78" s="21" t="s">
        <v>17</v>
      </c>
      <c r="G78" s="21" t="s">
        <v>33</v>
      </c>
      <c r="H78" s="21" t="s">
        <v>19</v>
      </c>
    </row>
    <row r="79" customFormat="false" ht="12.75" hidden="false" customHeight="false" outlineLevel="0" collapsed="false">
      <c r="A79" s="20" t="n">
        <v>7074</v>
      </c>
      <c r="B79" s="20"/>
      <c r="C79" s="20" t="s">
        <v>151</v>
      </c>
      <c r="D79" s="21" t="s">
        <v>47</v>
      </c>
      <c r="E79" s="22" t="s">
        <v>152</v>
      </c>
      <c r="F79" s="21" t="s">
        <v>17</v>
      </c>
      <c r="G79" s="21" t="s">
        <v>33</v>
      </c>
      <c r="H79" s="21" t="s">
        <v>19</v>
      </c>
    </row>
    <row r="80" customFormat="false" ht="12.75" hidden="false" customHeight="false" outlineLevel="0" collapsed="false">
      <c r="A80" s="20" t="n">
        <v>5168</v>
      </c>
      <c r="B80" s="20"/>
      <c r="C80" s="20" t="s">
        <v>153</v>
      </c>
      <c r="D80" s="21" t="s">
        <v>50</v>
      </c>
      <c r="E80" s="22" t="s">
        <v>51</v>
      </c>
      <c r="F80" s="21" t="s">
        <v>52</v>
      </c>
      <c r="G80" s="21"/>
      <c r="H80" s="21"/>
    </row>
    <row r="81" customFormat="false" ht="12.75" hidden="false" customHeight="false" outlineLevel="0" collapsed="false">
      <c r="A81" s="20" t="n">
        <v>7175</v>
      </c>
      <c r="B81" s="20"/>
      <c r="C81" s="20" t="s">
        <v>154</v>
      </c>
      <c r="D81" s="21" t="s">
        <v>15</v>
      </c>
      <c r="E81" s="22" t="s">
        <v>155</v>
      </c>
      <c r="F81" s="21" t="s">
        <v>17</v>
      </c>
      <c r="G81" s="21" t="s">
        <v>18</v>
      </c>
      <c r="H81" s="21" t="s">
        <v>19</v>
      </c>
    </row>
    <row r="82" customFormat="false" ht="12.75" hidden="false" customHeight="false" outlineLevel="0" collapsed="false">
      <c r="A82" s="20" t="n">
        <v>7176</v>
      </c>
      <c r="B82" s="20"/>
      <c r="C82" s="20" t="s">
        <v>156</v>
      </c>
      <c r="D82" s="21" t="s">
        <v>15</v>
      </c>
      <c r="E82" s="22" t="s">
        <v>157</v>
      </c>
      <c r="F82" s="21" t="s">
        <v>17</v>
      </c>
      <c r="G82" s="21" t="s">
        <v>18</v>
      </c>
      <c r="H82" s="21" t="s">
        <v>19</v>
      </c>
    </row>
    <row r="83" customFormat="false" ht="12.75" hidden="false" customHeight="false" outlineLevel="0" collapsed="false">
      <c r="A83" s="20" t="n">
        <v>3905</v>
      </c>
      <c r="B83" s="20"/>
      <c r="C83" s="20" t="s">
        <v>158</v>
      </c>
      <c r="D83" s="21" t="s">
        <v>159</v>
      </c>
      <c r="E83" s="22" t="s">
        <v>160</v>
      </c>
      <c r="F83" s="21" t="s">
        <v>159</v>
      </c>
      <c r="G83" s="21"/>
      <c r="H83" s="21"/>
    </row>
    <row r="84" customFormat="false" ht="12.75" hidden="false" customHeight="false" outlineLevel="0" collapsed="false">
      <c r="A84" s="20" t="n">
        <v>3918</v>
      </c>
      <c r="B84" s="20"/>
      <c r="C84" s="20" t="s">
        <v>161</v>
      </c>
      <c r="D84" s="21" t="s">
        <v>159</v>
      </c>
      <c r="E84" s="22" t="s">
        <v>162</v>
      </c>
      <c r="F84" s="21" t="s">
        <v>159</v>
      </c>
      <c r="G84" s="21"/>
      <c r="H84" s="21"/>
    </row>
    <row r="85" customFormat="false" ht="12.75" hidden="false" customHeight="false" outlineLevel="0" collapsed="false">
      <c r="A85" s="20" t="n">
        <v>3919</v>
      </c>
      <c r="B85" s="20"/>
      <c r="C85" s="20" t="s">
        <v>163</v>
      </c>
      <c r="D85" s="21" t="s">
        <v>159</v>
      </c>
      <c r="E85" s="22" t="s">
        <v>164</v>
      </c>
      <c r="F85" s="21" t="s">
        <v>159</v>
      </c>
      <c r="G85" s="21"/>
      <c r="H85" s="21"/>
    </row>
    <row r="86" customFormat="false" ht="12.75" hidden="false" customHeight="false" outlineLevel="0" collapsed="false">
      <c r="A86" s="20" t="n">
        <v>3904</v>
      </c>
      <c r="B86" s="20"/>
      <c r="C86" s="20" t="s">
        <v>165</v>
      </c>
      <c r="D86" s="21" t="s">
        <v>159</v>
      </c>
      <c r="E86" s="22" t="s">
        <v>166</v>
      </c>
      <c r="F86" s="21" t="s">
        <v>159</v>
      </c>
      <c r="G86" s="21"/>
      <c r="H86" s="21"/>
    </row>
    <row r="87" customFormat="false" ht="12.75" hidden="false" customHeight="false" outlineLevel="0" collapsed="false">
      <c r="A87" s="20" t="n">
        <v>3906</v>
      </c>
      <c r="B87" s="20"/>
      <c r="C87" s="20" t="s">
        <v>167</v>
      </c>
      <c r="D87" s="21" t="s">
        <v>159</v>
      </c>
      <c r="E87" s="22" t="s">
        <v>168</v>
      </c>
      <c r="F87" s="21" t="s">
        <v>159</v>
      </c>
      <c r="G87" s="21"/>
      <c r="H87" s="21"/>
    </row>
    <row r="88" customFormat="false" ht="12.75" hidden="false" customHeight="false" outlineLevel="0" collapsed="false">
      <c r="A88" s="20" t="n">
        <v>3907</v>
      </c>
      <c r="B88" s="20"/>
      <c r="C88" s="20" t="s">
        <v>169</v>
      </c>
      <c r="D88" s="21" t="s">
        <v>159</v>
      </c>
      <c r="E88" s="22" t="s">
        <v>170</v>
      </c>
      <c r="F88" s="21" t="s">
        <v>159</v>
      </c>
      <c r="G88" s="21"/>
      <c r="H88" s="21"/>
    </row>
    <row r="89" customFormat="false" ht="12.75" hidden="false" customHeight="false" outlineLevel="0" collapsed="false">
      <c r="A89" s="20" t="n">
        <v>3908</v>
      </c>
      <c r="B89" s="20"/>
      <c r="C89" s="20" t="s">
        <v>171</v>
      </c>
      <c r="D89" s="21" t="s">
        <v>159</v>
      </c>
      <c r="E89" s="22" t="s">
        <v>172</v>
      </c>
      <c r="F89" s="21" t="s">
        <v>159</v>
      </c>
      <c r="G89" s="21"/>
      <c r="H89" s="21"/>
    </row>
    <row r="90" customFormat="false" ht="12.75" hidden="false" customHeight="false" outlineLevel="0" collapsed="false">
      <c r="A90" s="20" t="n">
        <v>3909</v>
      </c>
      <c r="B90" s="20"/>
      <c r="C90" s="20" t="s">
        <v>173</v>
      </c>
      <c r="D90" s="21" t="s">
        <v>159</v>
      </c>
      <c r="E90" s="22" t="s">
        <v>174</v>
      </c>
      <c r="F90" s="21" t="s">
        <v>159</v>
      </c>
      <c r="G90" s="21"/>
      <c r="H90" s="21"/>
    </row>
    <row r="91" customFormat="false" ht="12.75" hidden="false" customHeight="false" outlineLevel="0" collapsed="false">
      <c r="A91" s="20" t="n">
        <v>3910</v>
      </c>
      <c r="B91" s="20"/>
      <c r="C91" s="20" t="s">
        <v>175</v>
      </c>
      <c r="D91" s="21" t="s">
        <v>159</v>
      </c>
      <c r="E91" s="22" t="s">
        <v>176</v>
      </c>
      <c r="F91" s="21" t="s">
        <v>159</v>
      </c>
      <c r="G91" s="21"/>
      <c r="H91" s="21"/>
    </row>
    <row r="92" customFormat="false" ht="12.75" hidden="false" customHeight="false" outlineLevel="0" collapsed="false">
      <c r="A92" s="20" t="n">
        <v>3911</v>
      </c>
      <c r="B92" s="20"/>
      <c r="C92" s="20" t="s">
        <v>177</v>
      </c>
      <c r="D92" s="21" t="s">
        <v>159</v>
      </c>
      <c r="E92" s="22" t="s">
        <v>178</v>
      </c>
      <c r="F92" s="21" t="s">
        <v>159</v>
      </c>
      <c r="G92" s="21"/>
      <c r="H92" s="21"/>
    </row>
    <row r="93" customFormat="false" ht="12.75" hidden="false" customHeight="false" outlineLevel="0" collapsed="false">
      <c r="A93" s="20" t="n">
        <v>3913</v>
      </c>
      <c r="B93" s="20"/>
      <c r="C93" s="20" t="s">
        <v>179</v>
      </c>
      <c r="D93" s="21" t="s">
        <v>159</v>
      </c>
      <c r="E93" s="22" t="s">
        <v>180</v>
      </c>
      <c r="F93" s="21" t="s">
        <v>159</v>
      </c>
      <c r="G93" s="21"/>
      <c r="H93" s="21"/>
    </row>
    <row r="94" customFormat="false" ht="12.75" hidden="false" customHeight="false" outlineLevel="0" collapsed="false">
      <c r="A94" s="20" t="n">
        <v>3914</v>
      </c>
      <c r="B94" s="20"/>
      <c r="C94" s="20" t="s">
        <v>181</v>
      </c>
      <c r="D94" s="21" t="s">
        <v>159</v>
      </c>
      <c r="E94" s="22" t="s">
        <v>182</v>
      </c>
      <c r="F94" s="21" t="s">
        <v>159</v>
      </c>
      <c r="G94" s="21"/>
      <c r="H94" s="21"/>
    </row>
    <row r="95" customFormat="false" ht="12.75" hidden="false" customHeight="false" outlineLevel="0" collapsed="false">
      <c r="A95" s="20" t="n">
        <v>3917</v>
      </c>
      <c r="B95" s="20"/>
      <c r="C95" s="20" t="s">
        <v>183</v>
      </c>
      <c r="D95" s="21" t="s">
        <v>159</v>
      </c>
      <c r="E95" s="22" t="s">
        <v>184</v>
      </c>
      <c r="F95" s="21" t="s">
        <v>159</v>
      </c>
      <c r="G95" s="21"/>
      <c r="H95" s="21"/>
    </row>
    <row r="96" customFormat="false" ht="12.75" hidden="false" customHeight="false" outlineLevel="0" collapsed="false">
      <c r="A96" s="20" t="n">
        <v>3915</v>
      </c>
      <c r="B96" s="20"/>
      <c r="C96" s="20" t="s">
        <v>185</v>
      </c>
      <c r="D96" s="21" t="s">
        <v>159</v>
      </c>
      <c r="E96" s="22" t="s">
        <v>186</v>
      </c>
      <c r="F96" s="21" t="s">
        <v>159</v>
      </c>
      <c r="G96" s="21"/>
      <c r="H96" s="21"/>
    </row>
    <row r="97" customFormat="false" ht="12.75" hidden="false" customHeight="false" outlineLevel="0" collapsed="false">
      <c r="A97" s="20" t="n">
        <v>3916</v>
      </c>
      <c r="B97" s="20"/>
      <c r="C97" s="20" t="s">
        <v>187</v>
      </c>
      <c r="D97" s="21" t="s">
        <v>159</v>
      </c>
      <c r="E97" s="22" t="s">
        <v>188</v>
      </c>
      <c r="F97" s="21"/>
      <c r="G97" s="21"/>
      <c r="H97" s="21"/>
    </row>
    <row r="98" customFormat="false" ht="12.75" hidden="false" customHeight="false" outlineLevel="0" collapsed="false">
      <c r="A98" s="20" t="n">
        <v>7145</v>
      </c>
      <c r="B98" s="20"/>
      <c r="C98" s="20" t="s">
        <v>189</v>
      </c>
      <c r="D98" s="21" t="s">
        <v>15</v>
      </c>
      <c r="E98" s="22" t="s">
        <v>190</v>
      </c>
      <c r="F98" s="21" t="s">
        <v>17</v>
      </c>
      <c r="G98" s="21" t="s">
        <v>18</v>
      </c>
      <c r="H98" s="21" t="s">
        <v>19</v>
      </c>
    </row>
    <row r="99" customFormat="false" ht="12.75" hidden="false" customHeight="false" outlineLevel="0" collapsed="false">
      <c r="A99" s="20" t="n">
        <v>7137</v>
      </c>
      <c r="B99" s="20"/>
      <c r="C99" s="20" t="s">
        <v>191</v>
      </c>
      <c r="D99" s="21" t="s">
        <v>15</v>
      </c>
      <c r="E99" s="22" t="s">
        <v>192</v>
      </c>
      <c r="F99" s="21" t="s">
        <v>17</v>
      </c>
      <c r="G99" s="21" t="s">
        <v>18</v>
      </c>
      <c r="H99" s="21" t="s">
        <v>19</v>
      </c>
    </row>
    <row r="100" customFormat="false" ht="12.75" hidden="false" customHeight="false" outlineLevel="0" collapsed="false">
      <c r="A100" s="20" t="n">
        <v>5164</v>
      </c>
      <c r="B100" s="20"/>
      <c r="C100" s="20" t="s">
        <v>193</v>
      </c>
      <c r="D100" s="21" t="s">
        <v>40</v>
      </c>
      <c r="E100" s="22" t="s">
        <v>194</v>
      </c>
      <c r="F100" s="21" t="s">
        <v>56</v>
      </c>
      <c r="G100" s="21"/>
      <c r="H100" s="21"/>
    </row>
    <row r="101" customFormat="false" ht="12.75" hidden="false" customHeight="false" outlineLevel="0" collapsed="false">
      <c r="A101" s="20" t="n">
        <v>7161</v>
      </c>
      <c r="B101" s="20"/>
      <c r="C101" s="20" t="s">
        <v>195</v>
      </c>
      <c r="D101" s="21" t="s">
        <v>70</v>
      </c>
      <c r="E101" s="22" t="s">
        <v>196</v>
      </c>
      <c r="F101" s="21" t="s">
        <v>17</v>
      </c>
      <c r="G101" s="21" t="s">
        <v>33</v>
      </c>
      <c r="H101" s="21" t="s">
        <v>19</v>
      </c>
    </row>
    <row r="102" customFormat="false" ht="12.75" hidden="false" customHeight="false" outlineLevel="0" collapsed="false">
      <c r="A102" s="20" t="n">
        <v>5166</v>
      </c>
      <c r="B102" s="20"/>
      <c r="C102" s="20" t="s">
        <v>197</v>
      </c>
      <c r="D102" s="21" t="s">
        <v>50</v>
      </c>
      <c r="E102" s="22" t="s">
        <v>51</v>
      </c>
      <c r="F102" s="21" t="s">
        <v>52</v>
      </c>
      <c r="G102" s="21"/>
      <c r="H102" s="21"/>
    </row>
    <row r="103" customFormat="false" ht="12.75" hidden="false" customHeight="false" outlineLevel="0" collapsed="false">
      <c r="A103" s="20" t="n">
        <v>5165</v>
      </c>
      <c r="B103" s="20"/>
      <c r="C103" s="20" t="s">
        <v>198</v>
      </c>
      <c r="D103" s="21" t="s">
        <v>50</v>
      </c>
      <c r="E103" s="22" t="s">
        <v>199</v>
      </c>
      <c r="F103" s="21" t="s">
        <v>52</v>
      </c>
      <c r="G103" s="21"/>
      <c r="H103" s="21"/>
    </row>
    <row r="104" customFormat="false" ht="12.75" hidden="false" customHeight="false" outlineLevel="0" collapsed="false">
      <c r="A104" s="20" t="n">
        <v>7159</v>
      </c>
      <c r="B104" s="20"/>
      <c r="C104" s="20" t="s">
        <v>200</v>
      </c>
      <c r="D104" s="21" t="s">
        <v>201</v>
      </c>
      <c r="E104" s="22" t="s">
        <v>202</v>
      </c>
      <c r="F104" s="21" t="s">
        <v>17</v>
      </c>
      <c r="G104" s="21" t="s">
        <v>33</v>
      </c>
      <c r="H104" s="21" t="s">
        <v>19</v>
      </c>
    </row>
    <row r="105" customFormat="false" ht="12.75" hidden="false" customHeight="false" outlineLevel="0" collapsed="false">
      <c r="A105" s="20" t="n">
        <v>7111</v>
      </c>
      <c r="B105" s="20"/>
      <c r="C105" s="20" t="s">
        <v>203</v>
      </c>
      <c r="D105" s="21" t="s">
        <v>37</v>
      </c>
      <c r="E105" s="22" t="s">
        <v>204</v>
      </c>
      <c r="F105" s="21" t="s">
        <v>17</v>
      </c>
      <c r="G105" s="21" t="s">
        <v>33</v>
      </c>
      <c r="H105" s="21" t="s">
        <v>19</v>
      </c>
    </row>
    <row r="106" customFormat="false" ht="12.75" hidden="false" customHeight="false" outlineLevel="0" collapsed="false">
      <c r="A106" s="20" t="n">
        <v>7060</v>
      </c>
      <c r="B106" s="20"/>
      <c r="C106" s="20" t="s">
        <v>205</v>
      </c>
      <c r="D106" s="21" t="s">
        <v>206</v>
      </c>
      <c r="E106" s="22" t="s">
        <v>207</v>
      </c>
      <c r="F106" s="21" t="s">
        <v>17</v>
      </c>
      <c r="G106" s="21" t="s">
        <v>33</v>
      </c>
      <c r="H106" s="21" t="s">
        <v>19</v>
      </c>
    </row>
    <row r="107" customFormat="false" ht="12.75" hidden="false" customHeight="false" outlineLevel="0" collapsed="false">
      <c r="A107" s="20" t="n">
        <v>7127</v>
      </c>
      <c r="B107" s="20"/>
      <c r="C107" s="20" t="s">
        <v>208</v>
      </c>
      <c r="D107" s="21" t="s">
        <v>15</v>
      </c>
      <c r="E107" s="22" t="s">
        <v>209</v>
      </c>
      <c r="F107" s="21" t="s">
        <v>17</v>
      </c>
      <c r="G107" s="21" t="s">
        <v>18</v>
      </c>
      <c r="H107" s="21" t="s">
        <v>19</v>
      </c>
    </row>
    <row r="108" customFormat="false" ht="12.75" hidden="false" customHeight="false" outlineLevel="0" collapsed="false">
      <c r="A108" s="20" t="n">
        <v>8541</v>
      </c>
      <c r="B108" s="20"/>
      <c r="C108" s="20" t="s">
        <v>210</v>
      </c>
      <c r="D108" s="21" t="s">
        <v>149</v>
      </c>
      <c r="E108" s="22" t="s">
        <v>211</v>
      </c>
      <c r="F108" s="21" t="s">
        <v>17</v>
      </c>
      <c r="G108" s="21" t="s">
        <v>33</v>
      </c>
      <c r="H108" s="21" t="s">
        <v>19</v>
      </c>
    </row>
    <row r="109" customFormat="false" ht="12.75" hidden="false" customHeight="false" outlineLevel="0" collapsed="false">
      <c r="A109" s="20" t="n">
        <v>7128</v>
      </c>
      <c r="B109" s="20"/>
      <c r="C109" s="20" t="s">
        <v>212</v>
      </c>
      <c r="D109" s="21" t="s">
        <v>15</v>
      </c>
      <c r="E109" s="22" t="s">
        <v>213</v>
      </c>
      <c r="F109" s="21" t="s">
        <v>17</v>
      </c>
      <c r="G109" s="21" t="s">
        <v>18</v>
      </c>
      <c r="H109" s="21" t="s">
        <v>19</v>
      </c>
    </row>
    <row r="110" customFormat="false" ht="12.75" hidden="false" customHeight="false" outlineLevel="0" collapsed="false">
      <c r="A110" s="20" t="n">
        <v>7105</v>
      </c>
      <c r="B110" s="20"/>
      <c r="C110" s="20" t="s">
        <v>214</v>
      </c>
      <c r="D110" s="21" t="s">
        <v>215</v>
      </c>
      <c r="E110" s="22" t="s">
        <v>216</v>
      </c>
      <c r="F110" s="21" t="s">
        <v>17</v>
      </c>
      <c r="G110" s="21" t="s">
        <v>33</v>
      </c>
      <c r="H110" s="21" t="s">
        <v>19</v>
      </c>
    </row>
    <row r="111" customFormat="false" ht="12.75" hidden="false" customHeight="false" outlineLevel="0" collapsed="false">
      <c r="A111" s="20" t="n">
        <v>7126</v>
      </c>
      <c r="B111" s="20"/>
      <c r="C111" s="20" t="s">
        <v>217</v>
      </c>
      <c r="D111" s="21" t="s">
        <v>15</v>
      </c>
      <c r="E111" s="22" t="s">
        <v>218</v>
      </c>
      <c r="F111" s="21" t="s">
        <v>17</v>
      </c>
      <c r="G111" s="21" t="s">
        <v>18</v>
      </c>
      <c r="H111" s="21" t="s">
        <v>19</v>
      </c>
    </row>
    <row r="112" customFormat="false" ht="12.75" hidden="false" customHeight="false" outlineLevel="0" collapsed="false">
      <c r="A112" s="20" t="n">
        <v>7125</v>
      </c>
      <c r="B112" s="20"/>
      <c r="C112" s="25" t="s">
        <v>219</v>
      </c>
      <c r="D112" s="21" t="s">
        <v>15</v>
      </c>
      <c r="E112" s="22" t="s">
        <v>220</v>
      </c>
      <c r="F112" s="21" t="s">
        <v>17</v>
      </c>
      <c r="G112" s="21" t="s">
        <v>33</v>
      </c>
      <c r="H112" s="21" t="s">
        <v>19</v>
      </c>
    </row>
    <row r="113" customFormat="false" ht="12.75" hidden="false" customHeight="false" outlineLevel="0" collapsed="false">
      <c r="A113" s="20" t="n">
        <v>7152</v>
      </c>
      <c r="B113" s="20"/>
      <c r="C113" s="20" t="s">
        <v>221</v>
      </c>
      <c r="D113" s="21" t="s">
        <v>64</v>
      </c>
      <c r="E113" s="22" t="s">
        <v>222</v>
      </c>
      <c r="F113" s="21" t="s">
        <v>17</v>
      </c>
      <c r="G113" s="21" t="s">
        <v>18</v>
      </c>
      <c r="H113" s="21" t="s">
        <v>19</v>
      </c>
    </row>
    <row r="114" customFormat="false" ht="12.75" hidden="false" customHeight="false" outlineLevel="0" collapsed="false">
      <c r="A114" s="20" t="n">
        <v>7144</v>
      </c>
      <c r="B114" s="20"/>
      <c r="C114" s="20" t="s">
        <v>223</v>
      </c>
      <c r="D114" s="21" t="s">
        <v>15</v>
      </c>
      <c r="E114" s="22" t="s">
        <v>224</v>
      </c>
      <c r="F114" s="21" t="s">
        <v>17</v>
      </c>
      <c r="G114" s="21" t="s">
        <v>18</v>
      </c>
      <c r="H114" s="21" t="s">
        <v>19</v>
      </c>
    </row>
    <row r="115" customFormat="false" ht="12.75" hidden="false" customHeight="false" outlineLevel="0" collapsed="false">
      <c r="A115" s="20" t="n">
        <v>7132</v>
      </c>
      <c r="B115" s="20"/>
      <c r="C115" s="20" t="s">
        <v>225</v>
      </c>
      <c r="D115" s="21" t="s">
        <v>37</v>
      </c>
      <c r="E115" s="22" t="s">
        <v>226</v>
      </c>
      <c r="F115" s="21" t="s">
        <v>17</v>
      </c>
      <c r="G115" s="21" t="s">
        <v>33</v>
      </c>
      <c r="H115" s="21" t="s">
        <v>19</v>
      </c>
    </row>
    <row r="116" customFormat="false" ht="12.75" hidden="false" customHeight="false" outlineLevel="0" collapsed="false">
      <c r="A116" s="20" t="n">
        <v>5157</v>
      </c>
      <c r="B116" s="20"/>
      <c r="C116" s="20" t="s">
        <v>227</v>
      </c>
      <c r="D116" s="21" t="s">
        <v>40</v>
      </c>
      <c r="E116" s="22" t="s">
        <v>228</v>
      </c>
      <c r="F116" s="21" t="s">
        <v>56</v>
      </c>
      <c r="G116" s="21"/>
      <c r="H116" s="21"/>
    </row>
    <row r="117" customFormat="false" ht="12.75" hidden="false" customHeight="false" outlineLevel="0" collapsed="false">
      <c r="A117" s="20" t="n">
        <v>5156</v>
      </c>
      <c r="B117" s="20"/>
      <c r="C117" s="20" t="s">
        <v>229</v>
      </c>
      <c r="D117" s="21" t="s">
        <v>40</v>
      </c>
      <c r="E117" s="22" t="s">
        <v>230</v>
      </c>
      <c r="F117" s="21" t="s">
        <v>56</v>
      </c>
      <c r="G117" s="21"/>
      <c r="H117" s="21"/>
    </row>
    <row r="118" customFormat="false" ht="12.75" hidden="false" customHeight="false" outlineLevel="0" collapsed="false">
      <c r="A118" s="20" t="n">
        <v>5158</v>
      </c>
      <c r="B118" s="20"/>
      <c r="C118" s="20" t="s">
        <v>231</v>
      </c>
      <c r="D118" s="21" t="s">
        <v>50</v>
      </c>
      <c r="E118" s="22" t="s">
        <v>51</v>
      </c>
      <c r="F118" s="21" t="s">
        <v>52</v>
      </c>
      <c r="G118" s="21"/>
      <c r="H118" s="21"/>
    </row>
    <row r="119" customFormat="false" ht="12.75" hidden="false" customHeight="false" outlineLevel="0" collapsed="false">
      <c r="A119" s="20" t="n">
        <v>3831</v>
      </c>
      <c r="B119" s="20"/>
      <c r="C119" s="20" t="s">
        <v>232</v>
      </c>
      <c r="D119" s="21" t="s">
        <v>159</v>
      </c>
      <c r="E119" s="22" t="s">
        <v>233</v>
      </c>
      <c r="F119" s="21" t="s">
        <v>159</v>
      </c>
      <c r="G119" s="21"/>
      <c r="H119" s="21"/>
    </row>
    <row r="120" customFormat="false" ht="12.75" hidden="false" customHeight="false" outlineLevel="0" collapsed="false">
      <c r="A120" s="20" t="n">
        <v>3887</v>
      </c>
      <c r="B120" s="20"/>
      <c r="C120" s="20" t="s">
        <v>234</v>
      </c>
      <c r="D120" s="21" t="s">
        <v>159</v>
      </c>
      <c r="E120" s="22" t="s">
        <v>235</v>
      </c>
      <c r="F120" s="21" t="s">
        <v>159</v>
      </c>
      <c r="G120" s="21"/>
      <c r="H120" s="21"/>
    </row>
    <row r="121" customFormat="false" ht="12.75" hidden="false" customHeight="false" outlineLevel="0" collapsed="false">
      <c r="A121" s="20" t="n">
        <v>3888</v>
      </c>
      <c r="B121" s="20"/>
      <c r="C121" s="20" t="s">
        <v>236</v>
      </c>
      <c r="D121" s="21" t="s">
        <v>159</v>
      </c>
      <c r="E121" s="22" t="s">
        <v>237</v>
      </c>
      <c r="F121" s="21" t="s">
        <v>159</v>
      </c>
      <c r="G121" s="21"/>
      <c r="H121" s="21"/>
    </row>
    <row r="122" customFormat="false" ht="12.75" hidden="false" customHeight="false" outlineLevel="0" collapsed="false">
      <c r="A122" s="20" t="n">
        <v>3889</v>
      </c>
      <c r="B122" s="20"/>
      <c r="C122" s="20" t="s">
        <v>238</v>
      </c>
      <c r="D122" s="21" t="s">
        <v>159</v>
      </c>
      <c r="E122" s="22" t="s">
        <v>239</v>
      </c>
      <c r="F122" s="21" t="s">
        <v>159</v>
      </c>
      <c r="G122" s="21"/>
      <c r="H122" s="21"/>
    </row>
    <row r="123" customFormat="false" ht="12.75" hidden="false" customHeight="false" outlineLevel="0" collapsed="false">
      <c r="A123" s="20" t="n">
        <v>3890</v>
      </c>
      <c r="B123" s="20"/>
      <c r="C123" s="20" t="s">
        <v>240</v>
      </c>
      <c r="D123" s="21" t="s">
        <v>159</v>
      </c>
      <c r="E123" s="22" t="s">
        <v>241</v>
      </c>
      <c r="F123" s="21" t="s">
        <v>159</v>
      </c>
      <c r="G123" s="21"/>
      <c r="H123" s="21"/>
    </row>
    <row r="124" customFormat="false" ht="12.75" hidden="false" customHeight="false" outlineLevel="0" collapsed="false">
      <c r="A124" s="20" t="n">
        <v>3886</v>
      </c>
      <c r="B124" s="20"/>
      <c r="C124" s="20" t="s">
        <v>242</v>
      </c>
      <c r="D124" s="21" t="s">
        <v>159</v>
      </c>
      <c r="E124" s="22" t="s">
        <v>243</v>
      </c>
      <c r="F124" s="21" t="s">
        <v>159</v>
      </c>
      <c r="G124" s="21"/>
      <c r="H124" s="21"/>
    </row>
    <row r="125" customFormat="false" ht="12.75" hidden="false" customHeight="false" outlineLevel="0" collapsed="false">
      <c r="A125" s="20" t="n">
        <v>3884</v>
      </c>
      <c r="B125" s="20"/>
      <c r="C125" s="20" t="s">
        <v>244</v>
      </c>
      <c r="D125" s="21" t="s">
        <v>159</v>
      </c>
      <c r="E125" s="22" t="s">
        <v>245</v>
      </c>
      <c r="F125" s="21" t="s">
        <v>159</v>
      </c>
      <c r="G125" s="21"/>
      <c r="H125" s="21"/>
    </row>
    <row r="126" customFormat="false" ht="12.75" hidden="false" customHeight="false" outlineLevel="0" collapsed="false">
      <c r="A126" s="20" t="n">
        <v>3885</v>
      </c>
      <c r="B126" s="20"/>
      <c r="C126" s="20" t="s">
        <v>246</v>
      </c>
      <c r="D126" s="21" t="s">
        <v>159</v>
      </c>
      <c r="E126" s="22" t="s">
        <v>247</v>
      </c>
      <c r="F126" s="21" t="s">
        <v>159</v>
      </c>
      <c r="G126" s="21"/>
      <c r="H126" s="21"/>
    </row>
    <row r="127" customFormat="false" ht="12.75" hidden="false" customHeight="false" outlineLevel="0" collapsed="false">
      <c r="A127" s="20" t="n">
        <v>3891</v>
      </c>
      <c r="B127" s="20"/>
      <c r="C127" s="20" t="s">
        <v>248</v>
      </c>
      <c r="D127" s="21" t="s">
        <v>159</v>
      </c>
      <c r="E127" s="22" t="s">
        <v>249</v>
      </c>
      <c r="F127" s="21" t="s">
        <v>159</v>
      </c>
      <c r="G127" s="21"/>
      <c r="H127" s="21"/>
    </row>
    <row r="128" customFormat="false" ht="12.75" hidden="false" customHeight="false" outlineLevel="0" collapsed="false">
      <c r="A128" s="20" t="n">
        <v>3892</v>
      </c>
      <c r="B128" s="20"/>
      <c r="C128" s="20" t="s">
        <v>250</v>
      </c>
      <c r="D128" s="21" t="s">
        <v>159</v>
      </c>
      <c r="E128" s="22" t="s">
        <v>251</v>
      </c>
      <c r="F128" s="21" t="s">
        <v>159</v>
      </c>
      <c r="G128" s="21"/>
      <c r="H128" s="21"/>
    </row>
    <row r="129" customFormat="false" ht="12.75" hidden="false" customHeight="false" outlineLevel="0" collapsed="false">
      <c r="A129" s="20" t="n">
        <v>3894</v>
      </c>
      <c r="B129" s="20"/>
      <c r="C129" s="20" t="s">
        <v>252</v>
      </c>
      <c r="D129" s="21" t="s">
        <v>159</v>
      </c>
      <c r="E129" s="22" t="s">
        <v>253</v>
      </c>
      <c r="F129" s="21" t="s">
        <v>159</v>
      </c>
      <c r="G129" s="21"/>
      <c r="H129" s="21"/>
    </row>
    <row r="130" customFormat="false" ht="12.75" hidden="false" customHeight="false" outlineLevel="0" collapsed="false">
      <c r="A130" s="20" t="n">
        <v>3895</v>
      </c>
      <c r="B130" s="20"/>
      <c r="C130" s="20" t="s">
        <v>254</v>
      </c>
      <c r="D130" s="21" t="s">
        <v>159</v>
      </c>
      <c r="E130" s="22" t="s">
        <v>255</v>
      </c>
      <c r="F130" s="21" t="s">
        <v>159</v>
      </c>
      <c r="G130" s="21"/>
      <c r="H130" s="21"/>
    </row>
    <row r="131" customFormat="false" ht="12.75" hidden="false" customHeight="false" outlineLevel="0" collapsed="false">
      <c r="A131" s="20" t="n">
        <v>3896</v>
      </c>
      <c r="B131" s="20"/>
      <c r="C131" s="20" t="s">
        <v>256</v>
      </c>
      <c r="D131" s="21"/>
      <c r="E131" s="22" t="s">
        <v>257</v>
      </c>
      <c r="F131" s="21" t="s">
        <v>159</v>
      </c>
      <c r="G131" s="21"/>
      <c r="H131" s="21"/>
    </row>
    <row r="132" customFormat="false" ht="12.75" hidden="false" customHeight="false" outlineLevel="0" collapsed="false">
      <c r="A132" s="20" t="n">
        <v>3897</v>
      </c>
      <c r="B132" s="20"/>
      <c r="C132" s="20" t="s">
        <v>258</v>
      </c>
      <c r="D132" s="21" t="s">
        <v>159</v>
      </c>
      <c r="E132" s="22" t="s">
        <v>259</v>
      </c>
      <c r="F132" s="21" t="s">
        <v>159</v>
      </c>
      <c r="G132" s="21"/>
      <c r="H132" s="21"/>
    </row>
    <row r="133" customFormat="false" ht="12.75" hidden="false" customHeight="false" outlineLevel="0" collapsed="false">
      <c r="A133" s="20" t="n">
        <v>3898</v>
      </c>
      <c r="B133" s="20"/>
      <c r="C133" s="20" t="s">
        <v>260</v>
      </c>
      <c r="D133" s="21" t="s">
        <v>159</v>
      </c>
      <c r="E133" s="22" t="s">
        <v>261</v>
      </c>
      <c r="F133" s="21" t="s">
        <v>159</v>
      </c>
      <c r="G133" s="21"/>
      <c r="H133" s="21"/>
    </row>
    <row r="134" customFormat="false" ht="12.75" hidden="false" customHeight="false" outlineLevel="0" collapsed="false">
      <c r="A134" s="20" t="n">
        <v>3899</v>
      </c>
      <c r="B134" s="20"/>
      <c r="C134" s="20" t="s">
        <v>262</v>
      </c>
      <c r="D134" s="21" t="s">
        <v>159</v>
      </c>
      <c r="E134" s="22" t="s">
        <v>263</v>
      </c>
      <c r="F134" s="21" t="s">
        <v>159</v>
      </c>
      <c r="G134" s="21"/>
      <c r="H134" s="21"/>
    </row>
    <row r="135" customFormat="false" ht="12.75" hidden="false" customHeight="false" outlineLevel="0" collapsed="false">
      <c r="A135" s="20" t="n">
        <v>3873</v>
      </c>
      <c r="B135" s="20"/>
      <c r="C135" s="20" t="s">
        <v>264</v>
      </c>
      <c r="D135" s="21" t="s">
        <v>159</v>
      </c>
      <c r="E135" s="22" t="s">
        <v>265</v>
      </c>
      <c r="F135" s="21" t="s">
        <v>159</v>
      </c>
      <c r="G135" s="21"/>
      <c r="H135" s="21"/>
    </row>
    <row r="136" customFormat="false" ht="12.75" hidden="false" customHeight="false" outlineLevel="0" collapsed="false">
      <c r="A136" s="20" t="n">
        <v>3900</v>
      </c>
      <c r="B136" s="20"/>
      <c r="C136" s="20" t="s">
        <v>266</v>
      </c>
      <c r="D136" s="21" t="s">
        <v>159</v>
      </c>
      <c r="E136" s="22" t="s">
        <v>267</v>
      </c>
      <c r="F136" s="21" t="s">
        <v>159</v>
      </c>
      <c r="G136" s="21"/>
      <c r="H136" s="21"/>
    </row>
    <row r="137" customFormat="false" ht="12.75" hidden="false" customHeight="false" outlineLevel="0" collapsed="false">
      <c r="A137" s="20" t="n">
        <v>3901</v>
      </c>
      <c r="B137" s="20"/>
      <c r="C137" s="20" t="s">
        <v>268</v>
      </c>
      <c r="D137" s="21" t="s">
        <v>159</v>
      </c>
      <c r="E137" s="22" t="s">
        <v>269</v>
      </c>
      <c r="F137" s="21" t="s">
        <v>159</v>
      </c>
      <c r="G137" s="21"/>
      <c r="H137" s="21"/>
    </row>
    <row r="138" customFormat="false" ht="12.75" hidden="false" customHeight="false" outlineLevel="0" collapsed="false">
      <c r="A138" s="20" t="n">
        <v>3902</v>
      </c>
      <c r="B138" s="20"/>
      <c r="C138" s="20" t="s">
        <v>270</v>
      </c>
      <c r="D138" s="21" t="s">
        <v>159</v>
      </c>
      <c r="E138" s="22" t="s">
        <v>271</v>
      </c>
      <c r="F138" s="21" t="s">
        <v>159</v>
      </c>
      <c r="G138" s="21"/>
      <c r="H138" s="21"/>
    </row>
    <row r="139" customFormat="false" ht="12.75" hidden="false" customHeight="false" outlineLevel="0" collapsed="false">
      <c r="A139" s="20" t="n">
        <v>3903</v>
      </c>
      <c r="B139" s="20"/>
      <c r="C139" s="20" t="s">
        <v>272</v>
      </c>
      <c r="D139" s="21" t="s">
        <v>159</v>
      </c>
      <c r="E139" s="22" t="s">
        <v>273</v>
      </c>
      <c r="F139" s="21" t="s">
        <v>159</v>
      </c>
      <c r="G139" s="21"/>
      <c r="H139" s="21"/>
    </row>
    <row r="140" customFormat="false" ht="12.75" hidden="false" customHeight="false" outlineLevel="0" collapsed="false">
      <c r="A140" s="20" t="n">
        <v>3774</v>
      </c>
      <c r="B140" s="20"/>
      <c r="C140" s="20" t="s">
        <v>274</v>
      </c>
      <c r="D140" s="21" t="s">
        <v>159</v>
      </c>
      <c r="E140" s="22" t="s">
        <v>275</v>
      </c>
      <c r="F140" s="21" t="s">
        <v>159</v>
      </c>
      <c r="G140" s="21"/>
      <c r="H140" s="21"/>
    </row>
    <row r="141" customFormat="false" ht="12.75" hidden="false" customHeight="false" outlineLevel="0" collapsed="false">
      <c r="A141" s="20" t="n">
        <v>7141</v>
      </c>
      <c r="B141" s="20"/>
      <c r="C141" s="20" t="s">
        <v>276</v>
      </c>
      <c r="D141" s="21" t="s">
        <v>277</v>
      </c>
      <c r="E141" s="22" t="s">
        <v>278</v>
      </c>
      <c r="F141" s="21" t="s">
        <v>17</v>
      </c>
      <c r="G141" s="21" t="s">
        <v>33</v>
      </c>
      <c r="H141" s="21" t="s">
        <v>19</v>
      </c>
    </row>
    <row r="142" customFormat="false" ht="12.75" hidden="false" customHeight="false" outlineLevel="0" collapsed="false">
      <c r="A142" s="20" t="n">
        <v>5159</v>
      </c>
      <c r="B142" s="20"/>
      <c r="C142" s="20" t="s">
        <v>279</v>
      </c>
      <c r="D142" s="21" t="s">
        <v>40</v>
      </c>
      <c r="E142" s="22" t="s">
        <v>280</v>
      </c>
      <c r="F142" s="21" t="s">
        <v>56</v>
      </c>
      <c r="G142" s="21"/>
      <c r="H142" s="21"/>
    </row>
    <row r="143" customFormat="false" ht="12.75" hidden="false" customHeight="false" outlineLevel="0" collapsed="false">
      <c r="A143" s="20" t="n">
        <v>5160</v>
      </c>
      <c r="B143" s="20"/>
      <c r="C143" s="20" t="s">
        <v>281</v>
      </c>
      <c r="D143" s="21" t="s">
        <v>40</v>
      </c>
      <c r="E143" s="22" t="s">
        <v>282</v>
      </c>
      <c r="F143" s="21" t="s">
        <v>56</v>
      </c>
      <c r="G143" s="21"/>
      <c r="H143" s="21"/>
    </row>
    <row r="144" customFormat="false" ht="12.75" hidden="false" customHeight="false" outlineLevel="0" collapsed="false">
      <c r="A144" s="20" t="n">
        <v>7145</v>
      </c>
      <c r="B144" s="20"/>
      <c r="C144" s="20" t="s">
        <v>189</v>
      </c>
      <c r="D144" s="21" t="s">
        <v>15</v>
      </c>
      <c r="E144" s="22" t="s">
        <v>190</v>
      </c>
      <c r="F144" s="21" t="s">
        <v>17</v>
      </c>
      <c r="G144" s="21" t="s">
        <v>18</v>
      </c>
      <c r="H144" s="21" t="s">
        <v>19</v>
      </c>
    </row>
    <row r="145" customFormat="false" ht="12.75" hidden="false" customHeight="false" outlineLevel="0" collapsed="false">
      <c r="A145" s="20" t="n">
        <v>7106</v>
      </c>
      <c r="B145" s="20"/>
      <c r="C145" s="20" t="s">
        <v>283</v>
      </c>
      <c r="D145" s="21" t="s">
        <v>284</v>
      </c>
      <c r="E145" s="22" t="s">
        <v>285</v>
      </c>
      <c r="F145" s="21" t="s">
        <v>17</v>
      </c>
      <c r="G145" s="21" t="s">
        <v>33</v>
      </c>
      <c r="H145" s="21" t="s">
        <v>19</v>
      </c>
    </row>
    <row r="146" customFormat="false" ht="12.75" hidden="false" customHeight="false" outlineLevel="0" collapsed="false">
      <c r="A146" s="20" t="n">
        <v>7112</v>
      </c>
      <c r="B146" s="20"/>
      <c r="C146" s="20" t="s">
        <v>286</v>
      </c>
      <c r="D146" s="21" t="s">
        <v>284</v>
      </c>
      <c r="E146" s="22" t="s">
        <v>287</v>
      </c>
      <c r="F146" s="21" t="s">
        <v>17</v>
      </c>
      <c r="G146" s="21" t="s">
        <v>33</v>
      </c>
      <c r="H146" s="21" t="s">
        <v>19</v>
      </c>
    </row>
    <row r="147" customFormat="false" ht="12.75" hidden="false" customHeight="false" outlineLevel="0" collapsed="false">
      <c r="A147" s="20" t="n">
        <v>5155</v>
      </c>
      <c r="B147" s="20"/>
      <c r="C147" s="20" t="s">
        <v>288</v>
      </c>
      <c r="D147" s="21" t="s">
        <v>50</v>
      </c>
      <c r="E147" s="22" t="s">
        <v>51</v>
      </c>
      <c r="F147" s="21" t="s">
        <v>52</v>
      </c>
      <c r="G147" s="21"/>
      <c r="H147" s="21"/>
    </row>
    <row r="148" customFormat="false" ht="12.75" hidden="false" customHeight="false" outlineLevel="0" collapsed="false">
      <c r="A148" s="20" t="n">
        <v>5154</v>
      </c>
      <c r="B148" s="20"/>
      <c r="C148" s="20" t="s">
        <v>289</v>
      </c>
      <c r="D148" s="21" t="s">
        <v>50</v>
      </c>
      <c r="E148" s="22" t="s">
        <v>51</v>
      </c>
      <c r="F148" s="21" t="s">
        <v>52</v>
      </c>
      <c r="G148" s="21"/>
      <c r="H148" s="21"/>
    </row>
    <row r="149" customFormat="false" ht="12.75" hidden="false" customHeight="false" outlineLevel="0" collapsed="false">
      <c r="A149" s="20" t="n">
        <v>5153</v>
      </c>
      <c r="B149" s="20"/>
      <c r="C149" s="20" t="s">
        <v>290</v>
      </c>
      <c r="D149" s="21" t="s">
        <v>50</v>
      </c>
      <c r="E149" s="22" t="s">
        <v>51</v>
      </c>
      <c r="F149" s="21" t="s">
        <v>52</v>
      </c>
      <c r="G149" s="21"/>
      <c r="H149" s="21"/>
    </row>
    <row r="150" customFormat="false" ht="12.75" hidden="false" customHeight="false" outlineLevel="0" collapsed="false">
      <c r="A150" s="20" t="n">
        <v>7107</v>
      </c>
      <c r="B150" s="20"/>
      <c r="C150" s="20" t="s">
        <v>291</v>
      </c>
      <c r="D150" s="21" t="s">
        <v>50</v>
      </c>
      <c r="E150" s="22" t="s">
        <v>292</v>
      </c>
      <c r="F150" s="21" t="s">
        <v>293</v>
      </c>
      <c r="G150" s="21"/>
      <c r="H150" s="21"/>
    </row>
    <row r="151" customFormat="false" ht="12.75" hidden="false" customHeight="false" outlineLevel="0" collapsed="false">
      <c r="A151" s="20" t="n">
        <v>7094</v>
      </c>
      <c r="B151" s="20"/>
      <c r="C151" s="25" t="s">
        <v>294</v>
      </c>
      <c r="D151" s="21" t="s">
        <v>206</v>
      </c>
      <c r="E151" s="22" t="s">
        <v>295</v>
      </c>
      <c r="F151" s="21" t="s">
        <v>17</v>
      </c>
      <c r="G151" s="21" t="s">
        <v>33</v>
      </c>
      <c r="H151" s="21" t="s">
        <v>19</v>
      </c>
    </row>
    <row r="152" customFormat="false" ht="12.75" hidden="false" customHeight="false" outlineLevel="0" collapsed="false">
      <c r="A152" s="20" t="n">
        <v>7075</v>
      </c>
      <c r="B152" s="20"/>
      <c r="C152" s="20" t="s">
        <v>296</v>
      </c>
      <c r="D152" s="21" t="s">
        <v>50</v>
      </c>
      <c r="E152" s="22" t="s">
        <v>297</v>
      </c>
      <c r="F152" s="21" t="s">
        <v>52</v>
      </c>
      <c r="G152" s="21"/>
      <c r="H152" s="21"/>
    </row>
    <row r="153" customFormat="false" ht="12.75" hidden="false" customHeight="false" outlineLevel="0" collapsed="false">
      <c r="A153" s="20" t="n">
        <v>7087</v>
      </c>
      <c r="B153" s="20"/>
      <c r="C153" s="20" t="s">
        <v>298</v>
      </c>
      <c r="D153" s="21" t="s">
        <v>15</v>
      </c>
      <c r="E153" s="22" t="s">
        <v>299</v>
      </c>
      <c r="F153" s="21" t="s">
        <v>99</v>
      </c>
      <c r="G153" s="21"/>
      <c r="H153" s="21"/>
    </row>
    <row r="154" customFormat="false" ht="12.75" hidden="false" customHeight="false" outlineLevel="0" collapsed="false">
      <c r="A154" s="20" t="n">
        <v>7102</v>
      </c>
      <c r="B154" s="20"/>
      <c r="C154" s="20" t="s">
        <v>300</v>
      </c>
      <c r="D154" s="21" t="s">
        <v>37</v>
      </c>
      <c r="E154" s="22" t="s">
        <v>301</v>
      </c>
      <c r="F154" s="21" t="s">
        <v>17</v>
      </c>
      <c r="G154" s="21" t="s">
        <v>33</v>
      </c>
      <c r="H154" s="21" t="s">
        <v>19</v>
      </c>
    </row>
    <row r="155" customFormat="false" ht="12.75" hidden="false" customHeight="false" outlineLevel="0" collapsed="false">
      <c r="A155" s="20" t="n">
        <v>7092</v>
      </c>
      <c r="B155" s="20"/>
      <c r="C155" s="20" t="s">
        <v>302</v>
      </c>
      <c r="D155" s="21" t="s">
        <v>303</v>
      </c>
      <c r="E155" s="22" t="s">
        <v>304</v>
      </c>
      <c r="F155" s="21" t="s">
        <v>17</v>
      </c>
      <c r="G155" s="21" t="s">
        <v>33</v>
      </c>
      <c r="H155" s="21" t="s">
        <v>19</v>
      </c>
    </row>
    <row r="156" customFormat="false" ht="12.75" hidden="false" customHeight="false" outlineLevel="0" collapsed="false">
      <c r="A156" s="20" t="n">
        <v>7090</v>
      </c>
      <c r="B156" s="20"/>
      <c r="C156" s="20" t="s">
        <v>305</v>
      </c>
      <c r="D156" s="21" t="s">
        <v>37</v>
      </c>
      <c r="E156" s="22" t="s">
        <v>306</v>
      </c>
      <c r="F156" s="21" t="s">
        <v>17</v>
      </c>
      <c r="G156" s="21" t="s">
        <v>33</v>
      </c>
      <c r="H156" s="21" t="s">
        <v>19</v>
      </c>
    </row>
    <row r="157" customFormat="false" ht="12.75" hidden="false" customHeight="false" outlineLevel="0" collapsed="false">
      <c r="A157" s="20" t="n">
        <v>3881</v>
      </c>
      <c r="B157" s="20"/>
      <c r="C157" s="20" t="s">
        <v>307</v>
      </c>
      <c r="D157" s="21" t="s">
        <v>308</v>
      </c>
      <c r="E157" s="22" t="s">
        <v>309</v>
      </c>
      <c r="F157" s="21" t="s">
        <v>118</v>
      </c>
      <c r="G157" s="21"/>
      <c r="H157" s="21"/>
    </row>
    <row r="158" customFormat="false" ht="12.75" hidden="false" customHeight="false" outlineLevel="0" collapsed="false">
      <c r="A158" s="20" t="n">
        <v>3883</v>
      </c>
      <c r="B158" s="20"/>
      <c r="C158" s="20" t="s">
        <v>310</v>
      </c>
      <c r="D158" s="21" t="s">
        <v>308</v>
      </c>
      <c r="E158" s="22" t="s">
        <v>311</v>
      </c>
      <c r="F158" s="21" t="s">
        <v>118</v>
      </c>
      <c r="G158" s="21"/>
      <c r="H158" s="21"/>
    </row>
    <row r="159" customFormat="false" ht="12.75" hidden="false" customHeight="false" outlineLevel="0" collapsed="false">
      <c r="A159" s="20" t="n">
        <v>3880</v>
      </c>
      <c r="B159" s="20"/>
      <c r="C159" s="20" t="s">
        <v>312</v>
      </c>
      <c r="D159" s="21" t="s">
        <v>308</v>
      </c>
      <c r="E159" s="22" t="s">
        <v>313</v>
      </c>
      <c r="F159" s="21" t="s">
        <v>118</v>
      </c>
      <c r="G159" s="21"/>
      <c r="H159" s="21"/>
    </row>
    <row r="160" customFormat="false" ht="12.75" hidden="false" customHeight="false" outlineLevel="0" collapsed="false">
      <c r="A160" s="20" t="n">
        <v>7072</v>
      </c>
      <c r="B160" s="20"/>
      <c r="C160" s="20" t="s">
        <v>314</v>
      </c>
      <c r="D160" s="21" t="s">
        <v>15</v>
      </c>
      <c r="E160" s="22" t="s">
        <v>315</v>
      </c>
      <c r="F160" s="21" t="s">
        <v>17</v>
      </c>
      <c r="G160" s="21" t="s">
        <v>18</v>
      </c>
      <c r="H160" s="21" t="s">
        <v>19</v>
      </c>
    </row>
    <row r="161" customFormat="false" ht="12.75" hidden="false" customHeight="false" outlineLevel="0" collapsed="false">
      <c r="A161" s="20" t="n">
        <v>7085</v>
      </c>
      <c r="B161" s="20"/>
      <c r="C161" s="20" t="s">
        <v>316</v>
      </c>
      <c r="D161" s="21" t="s">
        <v>15</v>
      </c>
      <c r="E161" s="22" t="s">
        <v>317</v>
      </c>
      <c r="F161" s="21" t="s">
        <v>17</v>
      </c>
      <c r="G161" s="21" t="s">
        <v>33</v>
      </c>
      <c r="H161" s="21" t="s">
        <v>19</v>
      </c>
    </row>
    <row r="162" customFormat="false" ht="12.75" hidden="false" customHeight="false" outlineLevel="0" collapsed="false">
      <c r="A162" s="20" t="n">
        <v>8667</v>
      </c>
      <c r="B162" s="20"/>
      <c r="C162" s="20" t="s">
        <v>318</v>
      </c>
      <c r="D162" s="21" t="s">
        <v>140</v>
      </c>
      <c r="E162" s="22" t="s">
        <v>319</v>
      </c>
      <c r="F162" s="21" t="s">
        <v>17</v>
      </c>
      <c r="G162" s="21" t="s">
        <v>33</v>
      </c>
      <c r="H162" s="21" t="s">
        <v>19</v>
      </c>
    </row>
    <row r="163" customFormat="false" ht="12.75" hidden="false" customHeight="false" outlineLevel="0" collapsed="false">
      <c r="A163" s="20" t="n">
        <v>7083</v>
      </c>
      <c r="B163" s="20"/>
      <c r="C163" s="20" t="s">
        <v>320</v>
      </c>
      <c r="D163" s="21" t="s">
        <v>37</v>
      </c>
      <c r="E163" s="22" t="s">
        <v>321</v>
      </c>
      <c r="F163" s="21" t="s">
        <v>17</v>
      </c>
      <c r="G163" s="21" t="s">
        <v>33</v>
      </c>
      <c r="H163" s="21" t="s">
        <v>19</v>
      </c>
    </row>
    <row r="164" customFormat="false" ht="12.75" hidden="false" customHeight="false" outlineLevel="0" collapsed="false">
      <c r="A164" s="20" t="n">
        <v>8958</v>
      </c>
      <c r="B164" s="20"/>
      <c r="C164" s="20" t="s">
        <v>322</v>
      </c>
      <c r="D164" s="21" t="s">
        <v>323</v>
      </c>
      <c r="E164" s="22" t="s">
        <v>324</v>
      </c>
      <c r="F164" s="21" t="s">
        <v>17</v>
      </c>
      <c r="G164" s="21" t="s">
        <v>33</v>
      </c>
      <c r="H164" s="21" t="s">
        <v>19</v>
      </c>
    </row>
    <row r="165" customFormat="false" ht="12.75" hidden="false" customHeight="false" outlineLevel="0" collapsed="false">
      <c r="A165" s="20" t="n">
        <v>7070</v>
      </c>
      <c r="B165" s="20"/>
      <c r="C165" s="20" t="s">
        <v>325</v>
      </c>
      <c r="D165" s="21" t="s">
        <v>50</v>
      </c>
      <c r="E165" s="22" t="s">
        <v>326</v>
      </c>
      <c r="F165" s="21" t="s">
        <v>52</v>
      </c>
      <c r="G165" s="21" t="s">
        <v>18</v>
      </c>
      <c r="H165" s="21"/>
    </row>
    <row r="166" customFormat="false" ht="12.75" hidden="false" customHeight="false" outlineLevel="0" collapsed="false">
      <c r="A166" s="20" t="n">
        <v>5152</v>
      </c>
      <c r="B166" s="20"/>
      <c r="C166" s="20" t="s">
        <v>327</v>
      </c>
      <c r="D166" s="21" t="s">
        <v>159</v>
      </c>
      <c r="E166" s="22" t="s">
        <v>328</v>
      </c>
      <c r="F166" s="21" t="s">
        <v>159</v>
      </c>
      <c r="G166" s="21" t="s">
        <v>18</v>
      </c>
      <c r="H166" s="21"/>
    </row>
    <row r="167" customFormat="false" ht="12.75" hidden="false" customHeight="false" outlineLevel="0" collapsed="false">
      <c r="A167" s="20" t="n">
        <v>7055</v>
      </c>
      <c r="B167" s="20"/>
      <c r="C167" s="20" t="s">
        <v>329</v>
      </c>
      <c r="D167" s="21" t="s">
        <v>37</v>
      </c>
      <c r="E167" s="22" t="s">
        <v>330</v>
      </c>
      <c r="F167" s="21" t="s">
        <v>17</v>
      </c>
      <c r="G167" s="21" t="s">
        <v>33</v>
      </c>
      <c r="H167" s="21" t="s">
        <v>19</v>
      </c>
    </row>
    <row r="168" customFormat="false" ht="12.75" hidden="false" customHeight="false" outlineLevel="0" collapsed="false">
      <c r="A168" s="20" t="n">
        <v>7064</v>
      </c>
      <c r="B168" s="20"/>
      <c r="C168" s="20" t="s">
        <v>331</v>
      </c>
      <c r="D168" s="21" t="s">
        <v>73</v>
      </c>
      <c r="E168" s="22" t="s">
        <v>332</v>
      </c>
      <c r="F168" s="21" t="s">
        <v>17</v>
      </c>
      <c r="G168" s="21" t="s">
        <v>33</v>
      </c>
      <c r="H168" s="21" t="s">
        <v>19</v>
      </c>
    </row>
    <row r="169" customFormat="false" ht="12.75" hidden="false" customHeight="false" outlineLevel="0" collapsed="false">
      <c r="A169" s="20" t="n">
        <v>8620</v>
      </c>
      <c r="B169" s="20"/>
      <c r="C169" s="20" t="s">
        <v>333</v>
      </c>
      <c r="D169" s="21" t="s">
        <v>277</v>
      </c>
      <c r="E169" s="22" t="s">
        <v>334</v>
      </c>
      <c r="F169" s="21" t="s">
        <v>17</v>
      </c>
      <c r="G169" s="21" t="s">
        <v>33</v>
      </c>
      <c r="H169" s="21" t="s">
        <v>19</v>
      </c>
    </row>
    <row r="170" customFormat="false" ht="12.75" hidden="false" customHeight="false" outlineLevel="0" collapsed="false">
      <c r="A170" s="20" t="n">
        <v>7062</v>
      </c>
      <c r="B170" s="20"/>
      <c r="C170" s="20" t="s">
        <v>335</v>
      </c>
      <c r="D170" s="21" t="s">
        <v>64</v>
      </c>
      <c r="E170" s="22" t="s">
        <v>336</v>
      </c>
      <c r="F170" s="21" t="s">
        <v>17</v>
      </c>
      <c r="G170" s="21" t="s">
        <v>33</v>
      </c>
      <c r="H170" s="21" t="s">
        <v>19</v>
      </c>
    </row>
    <row r="171" customFormat="false" ht="12.75" hidden="false" customHeight="false" outlineLevel="0" collapsed="false">
      <c r="A171" s="20" t="n">
        <v>7077</v>
      </c>
      <c r="B171" s="20"/>
      <c r="C171" s="20" t="s">
        <v>337</v>
      </c>
      <c r="D171" s="21" t="s">
        <v>15</v>
      </c>
      <c r="E171" s="22" t="s">
        <v>338</v>
      </c>
      <c r="F171" s="21" t="s">
        <v>17</v>
      </c>
      <c r="G171" s="21" t="s">
        <v>18</v>
      </c>
      <c r="H171" s="21" t="s">
        <v>19</v>
      </c>
    </row>
    <row r="172" customFormat="false" ht="12.75" hidden="false" customHeight="false" outlineLevel="0" collapsed="false">
      <c r="A172" s="20" t="n">
        <v>7052</v>
      </c>
      <c r="B172" s="20"/>
      <c r="C172" s="20" t="s">
        <v>339</v>
      </c>
      <c r="D172" s="21" t="s">
        <v>323</v>
      </c>
      <c r="E172" s="22" t="s">
        <v>340</v>
      </c>
      <c r="F172" s="21" t="s">
        <v>17</v>
      </c>
      <c r="G172" s="21" t="s">
        <v>33</v>
      </c>
      <c r="H172" s="21" t="s">
        <v>19</v>
      </c>
    </row>
    <row r="173" customFormat="false" ht="12.75" hidden="false" customHeight="false" outlineLevel="0" collapsed="false">
      <c r="A173" s="20" t="n">
        <v>7053</v>
      </c>
      <c r="B173" s="20"/>
      <c r="C173" s="20" t="s">
        <v>341</v>
      </c>
      <c r="D173" s="21" t="s">
        <v>159</v>
      </c>
      <c r="E173" s="22" t="s">
        <v>342</v>
      </c>
      <c r="F173" s="21" t="s">
        <v>159</v>
      </c>
      <c r="G173" s="21" t="s">
        <v>18</v>
      </c>
      <c r="H173" s="21"/>
    </row>
    <row r="174" customFormat="false" ht="12.75" hidden="false" customHeight="false" outlineLevel="0" collapsed="false">
      <c r="A174" s="20" t="n">
        <v>7054</v>
      </c>
      <c r="B174" s="20"/>
      <c r="C174" s="20" t="s">
        <v>343</v>
      </c>
      <c r="D174" s="21" t="s">
        <v>159</v>
      </c>
      <c r="E174" s="22" t="s">
        <v>344</v>
      </c>
      <c r="F174" s="21" t="s">
        <v>159</v>
      </c>
      <c r="G174" s="21" t="s">
        <v>18</v>
      </c>
      <c r="H174" s="21"/>
    </row>
    <row r="175" customFormat="false" ht="12.75" hidden="false" customHeight="false" outlineLevel="0" collapsed="false">
      <c r="A175" s="20" t="n">
        <v>8685</v>
      </c>
      <c r="B175" s="20"/>
      <c r="C175" s="20" t="s">
        <v>345</v>
      </c>
      <c r="D175" s="21" t="s">
        <v>50</v>
      </c>
      <c r="E175" s="22" t="s">
        <v>346</v>
      </c>
      <c r="F175" s="21" t="s">
        <v>293</v>
      </c>
      <c r="G175" s="21" t="s">
        <v>18</v>
      </c>
      <c r="H175" s="21"/>
    </row>
    <row r="176" customFormat="false" ht="12.75" hidden="false" customHeight="false" outlineLevel="0" collapsed="false">
      <c r="A176" s="20" t="n">
        <v>5151</v>
      </c>
      <c r="B176" s="20"/>
      <c r="C176" s="20" t="s">
        <v>347</v>
      </c>
      <c r="D176" s="21" t="s">
        <v>159</v>
      </c>
      <c r="E176" s="22" t="s">
        <v>348</v>
      </c>
      <c r="F176" s="21" t="s">
        <v>159</v>
      </c>
      <c r="G176" s="21" t="s">
        <v>18</v>
      </c>
      <c r="H176" s="21"/>
    </row>
    <row r="177" customFormat="false" ht="12.75" hidden="false" customHeight="false" outlineLevel="0" collapsed="false">
      <c r="A177" s="20" t="n">
        <v>7003</v>
      </c>
      <c r="B177" s="20"/>
      <c r="C177" s="20" t="s">
        <v>349</v>
      </c>
      <c r="D177" s="21" t="s">
        <v>78</v>
      </c>
      <c r="E177" s="22" t="s">
        <v>350</v>
      </c>
      <c r="F177" s="21" t="s">
        <v>17</v>
      </c>
      <c r="G177" s="21" t="s">
        <v>33</v>
      </c>
      <c r="H177" s="21" t="s">
        <v>19</v>
      </c>
    </row>
    <row r="178" customFormat="false" ht="12.75" hidden="false" customHeight="false" outlineLevel="0" collapsed="false">
      <c r="A178" s="20" t="n">
        <v>3879</v>
      </c>
      <c r="B178" s="26"/>
      <c r="C178" s="27" t="s">
        <v>351</v>
      </c>
      <c r="D178" s="21" t="s">
        <v>308</v>
      </c>
      <c r="E178" s="22" t="s">
        <v>352</v>
      </c>
      <c r="F178" s="21" t="s">
        <v>118</v>
      </c>
      <c r="G178" s="21"/>
      <c r="H178" s="21"/>
    </row>
    <row r="179" customFormat="false" ht="12.75" hidden="false" customHeight="false" outlineLevel="0" collapsed="false">
      <c r="A179" s="20" t="n">
        <v>3878</v>
      </c>
      <c r="B179" s="20"/>
      <c r="C179" s="20" t="s">
        <v>353</v>
      </c>
      <c r="D179" s="21" t="s">
        <v>308</v>
      </c>
      <c r="E179" s="22" t="s">
        <v>354</v>
      </c>
      <c r="F179" s="21" t="s">
        <v>118</v>
      </c>
      <c r="G179" s="21"/>
      <c r="H179" s="21"/>
    </row>
    <row r="180" customFormat="false" ht="12.75" hidden="false" customHeight="false" outlineLevel="0" collapsed="false">
      <c r="A180" s="20" t="n">
        <v>7041</v>
      </c>
      <c r="B180" s="20"/>
      <c r="C180" s="20" t="s">
        <v>355</v>
      </c>
      <c r="D180" s="21" t="s">
        <v>64</v>
      </c>
      <c r="E180" s="22" t="s">
        <v>356</v>
      </c>
      <c r="F180" s="21" t="s">
        <v>17</v>
      </c>
      <c r="G180" s="21" t="s">
        <v>33</v>
      </c>
      <c r="H180" s="21" t="s">
        <v>19</v>
      </c>
    </row>
    <row r="181" customFormat="false" ht="12.75" hidden="false" customHeight="false" outlineLevel="0" collapsed="false">
      <c r="A181" s="20" t="n">
        <v>7056</v>
      </c>
      <c r="B181" s="20"/>
      <c r="C181" s="20" t="s">
        <v>357</v>
      </c>
      <c r="D181" s="21" t="s">
        <v>50</v>
      </c>
      <c r="E181" s="22" t="s">
        <v>358</v>
      </c>
      <c r="F181" s="21" t="s">
        <v>99</v>
      </c>
      <c r="G181" s="21" t="s">
        <v>18</v>
      </c>
      <c r="H181" s="21"/>
    </row>
    <row r="182" customFormat="false" ht="12.75" hidden="false" customHeight="false" outlineLevel="0" collapsed="false">
      <c r="A182" s="20" t="n">
        <v>7046</v>
      </c>
      <c r="B182" s="20"/>
      <c r="C182" s="20" t="s">
        <v>359</v>
      </c>
      <c r="D182" s="21" t="s">
        <v>15</v>
      </c>
      <c r="E182" s="22" t="s">
        <v>360</v>
      </c>
      <c r="F182" s="21" t="s">
        <v>17</v>
      </c>
      <c r="G182" s="21" t="s">
        <v>18</v>
      </c>
      <c r="H182" s="21" t="s">
        <v>19</v>
      </c>
    </row>
    <row r="183" customFormat="false" ht="12.75" hidden="false" customHeight="false" outlineLevel="0" collapsed="false">
      <c r="A183" s="20" t="n">
        <v>7047</v>
      </c>
      <c r="B183" s="20"/>
      <c r="C183" s="20" t="s">
        <v>361</v>
      </c>
      <c r="D183" s="21" t="s">
        <v>362</v>
      </c>
      <c r="E183" s="22" t="s">
        <v>363</v>
      </c>
      <c r="F183" s="21" t="s">
        <v>17</v>
      </c>
      <c r="G183" s="21" t="s">
        <v>33</v>
      </c>
      <c r="H183" s="21" t="s">
        <v>19</v>
      </c>
    </row>
    <row r="184" customFormat="false" ht="12.75" hidden="false" customHeight="false" outlineLevel="0" collapsed="false">
      <c r="A184" s="20" t="n">
        <v>7023</v>
      </c>
      <c r="B184" s="20"/>
      <c r="C184" s="20" t="s">
        <v>364</v>
      </c>
      <c r="D184" s="21" t="s">
        <v>159</v>
      </c>
      <c r="E184" s="22" t="s">
        <v>365</v>
      </c>
      <c r="F184" s="21" t="s">
        <v>159</v>
      </c>
      <c r="G184" s="21" t="s">
        <v>18</v>
      </c>
      <c r="H184" s="21"/>
    </row>
    <row r="185" customFormat="false" ht="12.75" hidden="false" customHeight="false" outlineLevel="0" collapsed="false">
      <c r="A185" s="20" t="n">
        <v>5144</v>
      </c>
      <c r="B185" s="20"/>
      <c r="C185" s="20" t="s">
        <v>366</v>
      </c>
      <c r="D185" s="21" t="s">
        <v>50</v>
      </c>
      <c r="E185" s="22" t="s">
        <v>51</v>
      </c>
      <c r="F185" s="21" t="s">
        <v>52</v>
      </c>
      <c r="G185" s="21" t="s">
        <v>18</v>
      </c>
      <c r="H185" s="21"/>
    </row>
    <row r="186" customFormat="false" ht="12.75" hidden="false" customHeight="false" outlineLevel="0" collapsed="false">
      <c r="A186" s="20" t="n">
        <v>7036</v>
      </c>
      <c r="B186" s="20"/>
      <c r="C186" s="20" t="s">
        <v>367</v>
      </c>
      <c r="D186" s="21" t="s">
        <v>149</v>
      </c>
      <c r="E186" s="22" t="s">
        <v>368</v>
      </c>
      <c r="F186" s="21" t="s">
        <v>17</v>
      </c>
      <c r="G186" s="21" t="s">
        <v>33</v>
      </c>
      <c r="H186" s="21" t="s">
        <v>19</v>
      </c>
    </row>
    <row r="187" customFormat="false" ht="12.75" hidden="false" customHeight="false" outlineLevel="0" collapsed="false">
      <c r="A187" s="20" t="n">
        <v>5146</v>
      </c>
      <c r="B187" s="20"/>
      <c r="C187" s="20" t="s">
        <v>369</v>
      </c>
      <c r="D187" s="21" t="s">
        <v>15</v>
      </c>
      <c r="E187" s="22" t="s">
        <v>370</v>
      </c>
      <c r="F187" s="21"/>
      <c r="G187" s="21"/>
      <c r="H187" s="21"/>
    </row>
    <row r="188" customFormat="false" ht="12.75" hidden="false" customHeight="false" outlineLevel="0" collapsed="false">
      <c r="A188" s="20" t="n">
        <v>5147</v>
      </c>
      <c r="B188" s="20"/>
      <c r="C188" s="20" t="s">
        <v>371</v>
      </c>
      <c r="D188" s="21" t="s">
        <v>15</v>
      </c>
      <c r="E188" s="22" t="s">
        <v>372</v>
      </c>
      <c r="F188" s="21"/>
      <c r="G188" s="21"/>
      <c r="H188" s="21"/>
    </row>
    <row r="189" customFormat="false" ht="12.75" hidden="false" customHeight="false" outlineLevel="0" collapsed="false">
      <c r="A189" s="20" t="n">
        <v>5145</v>
      </c>
      <c r="B189" s="20"/>
      <c r="C189" s="20" t="s">
        <v>373</v>
      </c>
      <c r="D189" s="21" t="s">
        <v>15</v>
      </c>
      <c r="E189" s="22" t="s">
        <v>374</v>
      </c>
      <c r="F189" s="21"/>
      <c r="G189" s="21"/>
      <c r="H189" s="21"/>
    </row>
    <row r="190" customFormat="false" ht="12.75" hidden="false" customHeight="false" outlineLevel="0" collapsed="false">
      <c r="A190" s="20" t="n">
        <v>5150</v>
      </c>
      <c r="B190" s="20"/>
      <c r="C190" s="20" t="s">
        <v>375</v>
      </c>
      <c r="D190" s="21" t="s">
        <v>15</v>
      </c>
      <c r="E190" s="22" t="s">
        <v>376</v>
      </c>
      <c r="F190" s="21"/>
      <c r="G190" s="21"/>
      <c r="H190" s="21"/>
    </row>
    <row r="191" customFormat="false" ht="12.75" hidden="false" customHeight="false" outlineLevel="0" collapsed="false">
      <c r="A191" s="20" t="n">
        <v>5149</v>
      </c>
      <c r="B191" s="20"/>
      <c r="C191" s="20" t="s">
        <v>377</v>
      </c>
      <c r="D191" s="21" t="s">
        <v>15</v>
      </c>
      <c r="E191" s="22" t="s">
        <v>378</v>
      </c>
      <c r="F191" s="21"/>
      <c r="G191" s="21"/>
      <c r="H191" s="21"/>
    </row>
    <row r="192" customFormat="false" ht="12.75" hidden="false" customHeight="false" outlineLevel="0" collapsed="false">
      <c r="A192" s="20" t="n">
        <v>5148</v>
      </c>
      <c r="B192" s="20"/>
      <c r="C192" s="20" t="s">
        <v>379</v>
      </c>
      <c r="D192" s="21" t="s">
        <v>15</v>
      </c>
      <c r="E192" s="22" t="s">
        <v>380</v>
      </c>
      <c r="F192" s="21" t="s">
        <v>56</v>
      </c>
      <c r="G192" s="21"/>
      <c r="H192" s="21"/>
    </row>
    <row r="193" customFormat="false" ht="12.75" hidden="false" customHeight="false" outlineLevel="0" collapsed="false">
      <c r="A193" s="20" t="n">
        <v>7025</v>
      </c>
      <c r="B193" s="20"/>
      <c r="C193" s="20" t="s">
        <v>381</v>
      </c>
      <c r="D193" s="21" t="s">
        <v>159</v>
      </c>
      <c r="E193" s="22" t="s">
        <v>382</v>
      </c>
      <c r="F193" s="21" t="s">
        <v>159</v>
      </c>
      <c r="G193" s="21" t="s">
        <v>18</v>
      </c>
      <c r="H193" s="21"/>
    </row>
    <row r="194" customFormat="false" ht="12.75" hidden="false" customHeight="false" outlineLevel="0" collapsed="false">
      <c r="A194" s="20" t="n">
        <v>7024</v>
      </c>
      <c r="B194" s="20"/>
      <c r="C194" s="20" t="s">
        <v>383</v>
      </c>
      <c r="D194" s="21" t="s">
        <v>159</v>
      </c>
      <c r="E194" s="22" t="s">
        <v>384</v>
      </c>
      <c r="F194" s="21" t="s">
        <v>159</v>
      </c>
      <c r="G194" s="21" t="s">
        <v>18</v>
      </c>
      <c r="H194" s="21"/>
    </row>
    <row r="195" customFormat="false" ht="12.75" hidden="false" customHeight="false" outlineLevel="0" collapsed="false">
      <c r="A195" s="20" t="n">
        <v>8764</v>
      </c>
      <c r="B195" s="20"/>
      <c r="C195" s="20" t="s">
        <v>385</v>
      </c>
      <c r="D195" s="21" t="s">
        <v>50</v>
      </c>
      <c r="E195" s="22" t="s">
        <v>386</v>
      </c>
      <c r="F195" s="21" t="s">
        <v>52</v>
      </c>
      <c r="G195" s="21" t="s">
        <v>18</v>
      </c>
      <c r="H195" s="21"/>
    </row>
    <row r="196" customFormat="false" ht="12.75" hidden="false" customHeight="false" outlineLevel="0" collapsed="false">
      <c r="A196" s="20" t="n">
        <v>8765</v>
      </c>
      <c r="B196" s="20"/>
      <c r="C196" s="20" t="s">
        <v>387</v>
      </c>
      <c r="D196" s="21" t="s">
        <v>50</v>
      </c>
      <c r="E196" s="22" t="s">
        <v>388</v>
      </c>
      <c r="F196" s="21" t="s">
        <v>52</v>
      </c>
      <c r="G196" s="21" t="s">
        <v>18</v>
      </c>
      <c r="H196" s="21"/>
    </row>
    <row r="197" customFormat="false" ht="12.75" hidden="false" customHeight="false" outlineLevel="0" collapsed="false">
      <c r="A197" s="20" t="n">
        <v>7035</v>
      </c>
      <c r="B197" s="20"/>
      <c r="C197" s="20" t="s">
        <v>389</v>
      </c>
      <c r="D197" s="21" t="s">
        <v>15</v>
      </c>
      <c r="E197" s="22" t="s">
        <v>390</v>
      </c>
      <c r="F197" s="21" t="s">
        <v>17</v>
      </c>
      <c r="G197" s="21" t="s">
        <v>18</v>
      </c>
      <c r="H197" s="21" t="s">
        <v>19</v>
      </c>
    </row>
    <row r="198" customFormat="false" ht="12.75" hidden="false" customHeight="false" outlineLevel="0" collapsed="false">
      <c r="A198" s="20" t="n">
        <v>7026</v>
      </c>
      <c r="B198" s="20"/>
      <c r="C198" s="20" t="s">
        <v>391</v>
      </c>
      <c r="D198" s="21" t="s">
        <v>323</v>
      </c>
      <c r="E198" s="22" t="s">
        <v>392</v>
      </c>
      <c r="F198" s="21" t="s">
        <v>17</v>
      </c>
      <c r="G198" s="21" t="s">
        <v>33</v>
      </c>
      <c r="H198" s="21" t="s">
        <v>19</v>
      </c>
    </row>
    <row r="199" customFormat="false" ht="12.75" hidden="false" customHeight="false" outlineLevel="0" collapsed="false">
      <c r="A199" s="20" t="n">
        <v>8976</v>
      </c>
      <c r="B199" s="20"/>
      <c r="C199" s="20" t="s">
        <v>393</v>
      </c>
      <c r="D199" s="21" t="s">
        <v>64</v>
      </c>
      <c r="E199" s="22" t="s">
        <v>394</v>
      </c>
      <c r="F199" s="21" t="s">
        <v>17</v>
      </c>
      <c r="G199" s="21" t="s">
        <v>33</v>
      </c>
      <c r="H199" s="21" t="s">
        <v>19</v>
      </c>
    </row>
    <row r="200" customFormat="false" ht="12.75" hidden="false" customHeight="false" outlineLevel="0" collapsed="false">
      <c r="A200" s="20" t="n">
        <v>7018</v>
      </c>
      <c r="B200" s="20"/>
      <c r="C200" s="20" t="s">
        <v>395</v>
      </c>
      <c r="D200" s="21" t="s">
        <v>215</v>
      </c>
      <c r="E200" s="22" t="s">
        <v>396</v>
      </c>
      <c r="F200" s="21" t="s">
        <v>17</v>
      </c>
      <c r="G200" s="21" t="s">
        <v>18</v>
      </c>
      <c r="H200" s="21" t="s">
        <v>19</v>
      </c>
    </row>
    <row r="201" customFormat="false" ht="12.75" hidden="false" customHeight="false" outlineLevel="0" collapsed="false">
      <c r="A201" s="20" t="n">
        <v>8766</v>
      </c>
      <c r="B201" s="20"/>
      <c r="C201" s="20" t="s">
        <v>397</v>
      </c>
      <c r="D201" s="21" t="s">
        <v>50</v>
      </c>
      <c r="E201" s="22" t="s">
        <v>398</v>
      </c>
      <c r="F201" s="21"/>
      <c r="G201" s="21"/>
      <c r="H201" s="21"/>
    </row>
    <row r="202" customFormat="false" ht="12.75" hidden="false" customHeight="false" outlineLevel="0" collapsed="false">
      <c r="A202" s="20" t="n">
        <v>8697</v>
      </c>
      <c r="B202" s="20"/>
      <c r="C202" s="20" t="s">
        <v>399</v>
      </c>
      <c r="D202" s="21" t="s">
        <v>50</v>
      </c>
      <c r="E202" s="22" t="s">
        <v>400</v>
      </c>
      <c r="F202" s="21"/>
      <c r="G202" s="21"/>
      <c r="H202" s="21"/>
    </row>
    <row r="203" customFormat="false" ht="12.75" hidden="false" customHeight="false" outlineLevel="0" collapsed="false">
      <c r="A203" s="20" t="n">
        <v>8696</v>
      </c>
      <c r="B203" s="20"/>
      <c r="C203" s="20" t="s">
        <v>401</v>
      </c>
      <c r="D203" s="21" t="s">
        <v>50</v>
      </c>
      <c r="E203" s="22" t="s">
        <v>402</v>
      </c>
      <c r="F203" s="21"/>
      <c r="G203" s="21"/>
      <c r="H203" s="21"/>
    </row>
    <row r="204" customFormat="false" ht="12.75" hidden="false" customHeight="false" outlineLevel="0" collapsed="false">
      <c r="A204" s="20" t="n">
        <v>8993</v>
      </c>
      <c r="B204" s="20"/>
      <c r="C204" s="20" t="s">
        <v>403</v>
      </c>
      <c r="D204" s="21" t="s">
        <v>78</v>
      </c>
      <c r="E204" s="22" t="s">
        <v>404</v>
      </c>
      <c r="F204" s="21" t="s">
        <v>17</v>
      </c>
      <c r="G204" s="21" t="s">
        <v>33</v>
      </c>
      <c r="H204" s="21" t="s">
        <v>19</v>
      </c>
    </row>
    <row r="205" customFormat="false" ht="12.75" hidden="false" customHeight="false" outlineLevel="0" collapsed="false">
      <c r="A205" s="20" t="n">
        <v>7039</v>
      </c>
      <c r="B205" s="20"/>
      <c r="C205" s="20" t="s">
        <v>405</v>
      </c>
      <c r="D205" s="21" t="s">
        <v>406</v>
      </c>
      <c r="E205" s="22" t="s">
        <v>407</v>
      </c>
      <c r="F205" s="21" t="s">
        <v>17</v>
      </c>
      <c r="G205" s="21" t="s">
        <v>33</v>
      </c>
      <c r="H205" s="21" t="s">
        <v>19</v>
      </c>
    </row>
    <row r="206" customFormat="false" ht="12.75" hidden="false" customHeight="false" outlineLevel="0" collapsed="false">
      <c r="A206" s="20" t="n">
        <v>8966</v>
      </c>
      <c r="B206" s="20"/>
      <c r="C206" s="20" t="s">
        <v>408</v>
      </c>
      <c r="D206" s="21" t="s">
        <v>284</v>
      </c>
      <c r="E206" s="22" t="s">
        <v>409</v>
      </c>
      <c r="F206" s="21" t="s">
        <v>17</v>
      </c>
      <c r="G206" s="21" t="s">
        <v>33</v>
      </c>
      <c r="H206" s="21" t="s">
        <v>19</v>
      </c>
    </row>
    <row r="207" customFormat="false" ht="12.75" hidden="false" customHeight="false" outlineLevel="0" collapsed="false">
      <c r="A207" s="20" t="n">
        <v>8934</v>
      </c>
      <c r="B207" s="20"/>
      <c r="C207" s="20" t="s">
        <v>410</v>
      </c>
      <c r="D207" s="21" t="s">
        <v>284</v>
      </c>
      <c r="E207" s="22" t="s">
        <v>411</v>
      </c>
      <c r="F207" s="21" t="s">
        <v>17</v>
      </c>
      <c r="G207" s="21" t="s">
        <v>33</v>
      </c>
      <c r="H207" s="21" t="s">
        <v>19</v>
      </c>
    </row>
    <row r="208" customFormat="false" ht="12.75" hidden="false" customHeight="false" outlineLevel="0" collapsed="false">
      <c r="A208" s="20" t="n">
        <v>8892</v>
      </c>
      <c r="B208" s="20"/>
      <c r="C208" s="20" t="s">
        <v>412</v>
      </c>
      <c r="D208" s="21" t="s">
        <v>284</v>
      </c>
      <c r="E208" s="22" t="s">
        <v>413</v>
      </c>
      <c r="F208" s="21" t="s">
        <v>17</v>
      </c>
      <c r="G208" s="21" t="s">
        <v>33</v>
      </c>
      <c r="H208" s="21" t="s">
        <v>19</v>
      </c>
    </row>
    <row r="209" customFormat="false" ht="12.75" hidden="false" customHeight="false" outlineLevel="0" collapsed="false">
      <c r="A209" s="20" t="n">
        <v>8982</v>
      </c>
      <c r="B209" s="20"/>
      <c r="C209" s="20" t="s">
        <v>414</v>
      </c>
      <c r="D209" s="21" t="s">
        <v>64</v>
      </c>
      <c r="E209" s="22" t="s">
        <v>415</v>
      </c>
      <c r="F209" s="21" t="s">
        <v>17</v>
      </c>
      <c r="G209" s="21" t="s">
        <v>33</v>
      </c>
      <c r="H209" s="21" t="s">
        <v>19</v>
      </c>
    </row>
    <row r="210" customFormat="false" ht="12.75" hidden="false" customHeight="false" outlineLevel="0" collapsed="false">
      <c r="A210" s="20" t="n">
        <v>8855</v>
      </c>
      <c r="B210" s="20"/>
      <c r="C210" s="20" t="s">
        <v>416</v>
      </c>
      <c r="D210" s="21" t="s">
        <v>277</v>
      </c>
      <c r="E210" s="22" t="s">
        <v>417</v>
      </c>
      <c r="F210" s="21" t="s">
        <v>17</v>
      </c>
      <c r="G210" s="21" t="s">
        <v>33</v>
      </c>
      <c r="H210" s="21" t="s">
        <v>19</v>
      </c>
    </row>
    <row r="211" customFormat="false" ht="12.75" hidden="false" customHeight="false" outlineLevel="0" collapsed="false">
      <c r="A211" s="20" t="n">
        <v>8907</v>
      </c>
      <c r="B211" s="20"/>
      <c r="C211" s="20" t="s">
        <v>418</v>
      </c>
      <c r="D211" s="21" t="s">
        <v>419</v>
      </c>
      <c r="E211" s="22" t="s">
        <v>420</v>
      </c>
      <c r="F211" s="21" t="s">
        <v>17</v>
      </c>
      <c r="G211" s="21" t="s">
        <v>33</v>
      </c>
      <c r="H211" s="21" t="s">
        <v>19</v>
      </c>
    </row>
    <row r="212" customFormat="false" ht="12.75" hidden="false" customHeight="false" outlineLevel="0" collapsed="false">
      <c r="A212" s="20" t="n">
        <v>8826</v>
      </c>
      <c r="B212" s="20"/>
      <c r="C212" s="20" t="s">
        <v>421</v>
      </c>
      <c r="D212" s="21" t="s">
        <v>323</v>
      </c>
      <c r="E212" s="22" t="s">
        <v>422</v>
      </c>
      <c r="F212" s="21" t="s">
        <v>17</v>
      </c>
      <c r="G212" s="21" t="s">
        <v>33</v>
      </c>
      <c r="H212" s="21" t="s">
        <v>19</v>
      </c>
    </row>
    <row r="213" customFormat="false" ht="12.75" hidden="false" customHeight="false" outlineLevel="0" collapsed="false">
      <c r="A213" s="20" t="n">
        <v>7001</v>
      </c>
      <c r="B213" s="20"/>
      <c r="C213" s="20" t="s">
        <v>423</v>
      </c>
      <c r="D213" s="21" t="s">
        <v>78</v>
      </c>
      <c r="E213" s="22" t="s">
        <v>424</v>
      </c>
      <c r="F213" s="21" t="s">
        <v>17</v>
      </c>
      <c r="G213" s="21" t="s">
        <v>33</v>
      </c>
      <c r="H213" s="21" t="s">
        <v>19</v>
      </c>
    </row>
    <row r="214" customFormat="false" ht="12.75" hidden="false" customHeight="false" outlineLevel="0" collapsed="false">
      <c r="A214" s="20" t="n">
        <v>3869</v>
      </c>
      <c r="B214" s="20"/>
      <c r="C214" s="20" t="s">
        <v>425</v>
      </c>
      <c r="D214" s="21" t="s">
        <v>159</v>
      </c>
      <c r="E214" s="22" t="s">
        <v>426</v>
      </c>
      <c r="F214" s="21" t="s">
        <v>159</v>
      </c>
      <c r="G214" s="21" t="s">
        <v>18</v>
      </c>
      <c r="H214" s="21"/>
    </row>
    <row r="215" customFormat="false" ht="12.75" hidden="false" customHeight="false" outlineLevel="0" collapsed="false">
      <c r="A215" s="20" t="n">
        <v>3865</v>
      </c>
      <c r="B215" s="20"/>
      <c r="C215" s="20" t="s">
        <v>427</v>
      </c>
      <c r="D215" s="21" t="s">
        <v>159</v>
      </c>
      <c r="E215" s="22" t="s">
        <v>428</v>
      </c>
      <c r="F215" s="21" t="s">
        <v>159</v>
      </c>
      <c r="G215" s="21" t="s">
        <v>18</v>
      </c>
      <c r="H215" s="21"/>
    </row>
    <row r="216" customFormat="false" ht="12.75" hidden="false" customHeight="false" outlineLevel="0" collapsed="false">
      <c r="A216" s="20" t="n">
        <v>3873</v>
      </c>
      <c r="B216" s="20"/>
      <c r="C216" s="20" t="s">
        <v>264</v>
      </c>
      <c r="D216" s="21" t="s">
        <v>159</v>
      </c>
      <c r="E216" s="22" t="s">
        <v>429</v>
      </c>
      <c r="F216" s="21" t="s">
        <v>159</v>
      </c>
      <c r="G216" s="21" t="s">
        <v>18</v>
      </c>
      <c r="H216" s="21"/>
    </row>
    <row r="217" customFormat="false" ht="12.75" hidden="false" customHeight="false" outlineLevel="0" collapsed="false">
      <c r="A217" s="20" t="n">
        <v>3867</v>
      </c>
      <c r="B217" s="20"/>
      <c r="C217" s="20" t="s">
        <v>430</v>
      </c>
      <c r="D217" s="21" t="s">
        <v>159</v>
      </c>
      <c r="E217" s="22" t="s">
        <v>431</v>
      </c>
      <c r="F217" s="21" t="s">
        <v>159</v>
      </c>
      <c r="G217" s="21" t="s">
        <v>18</v>
      </c>
      <c r="H217" s="21"/>
    </row>
    <row r="218" customFormat="false" ht="12.75" hidden="false" customHeight="false" outlineLevel="0" collapsed="false">
      <c r="A218" s="20" t="n">
        <v>3864</v>
      </c>
      <c r="B218" s="20"/>
      <c r="C218" s="20" t="s">
        <v>432</v>
      </c>
      <c r="D218" s="21" t="s">
        <v>159</v>
      </c>
      <c r="E218" s="22" t="s">
        <v>433</v>
      </c>
      <c r="F218" s="21" t="s">
        <v>159</v>
      </c>
      <c r="G218" s="21" t="s">
        <v>18</v>
      </c>
      <c r="H218" s="21"/>
    </row>
    <row r="219" customFormat="false" ht="12.75" hidden="false" customHeight="false" outlineLevel="0" collapsed="false">
      <c r="A219" s="28" t="n">
        <v>3871</v>
      </c>
      <c r="B219" s="28"/>
      <c r="C219" s="28" t="s">
        <v>434</v>
      </c>
      <c r="D219" s="29" t="s">
        <v>159</v>
      </c>
      <c r="E219" s="30" t="s">
        <v>435</v>
      </c>
      <c r="F219" s="29" t="s">
        <v>159</v>
      </c>
      <c r="G219" s="29" t="s">
        <v>18</v>
      </c>
      <c r="H219" s="29"/>
    </row>
    <row r="220" customFormat="false" ht="12.75" hidden="false" customHeight="false" outlineLevel="0" collapsed="false">
      <c r="A220" s="20" t="n">
        <v>3868</v>
      </c>
      <c r="B220" s="20"/>
      <c r="C220" s="20" t="s">
        <v>436</v>
      </c>
      <c r="D220" s="21" t="s">
        <v>159</v>
      </c>
      <c r="E220" s="22" t="s">
        <v>437</v>
      </c>
      <c r="F220" s="21" t="s">
        <v>159</v>
      </c>
      <c r="G220" s="21" t="s">
        <v>18</v>
      </c>
      <c r="H220" s="21"/>
    </row>
    <row r="221" customFormat="false" ht="12.75" hidden="false" customHeight="false" outlineLevel="0" collapsed="false">
      <c r="A221" s="20" t="n">
        <v>3842</v>
      </c>
      <c r="B221" s="20"/>
      <c r="C221" s="20" t="s">
        <v>438</v>
      </c>
      <c r="D221" s="21" t="s">
        <v>159</v>
      </c>
      <c r="E221" s="22" t="s">
        <v>439</v>
      </c>
      <c r="F221" s="21" t="s">
        <v>159</v>
      </c>
      <c r="G221" s="21" t="s">
        <v>18</v>
      </c>
      <c r="H221" s="21"/>
    </row>
    <row r="222" customFormat="false" ht="12.75" hidden="false" customHeight="false" outlineLevel="0" collapsed="false">
      <c r="A222" s="31" t="n">
        <v>3847</v>
      </c>
      <c r="B222" s="31"/>
      <c r="C222" s="31" t="s">
        <v>440</v>
      </c>
      <c r="D222" s="32" t="s">
        <v>159</v>
      </c>
      <c r="E222" s="33" t="s">
        <v>441</v>
      </c>
      <c r="F222" s="32" t="s">
        <v>159</v>
      </c>
      <c r="G222" s="32" t="s">
        <v>18</v>
      </c>
      <c r="H222" s="32"/>
    </row>
    <row r="223" customFormat="false" ht="12.75" hidden="false" customHeight="false" outlineLevel="0" collapsed="false">
      <c r="A223" s="20" t="n">
        <v>3802</v>
      </c>
      <c r="B223" s="20"/>
      <c r="C223" s="20" t="s">
        <v>442</v>
      </c>
      <c r="D223" s="21" t="s">
        <v>159</v>
      </c>
      <c r="E223" s="22" t="s">
        <v>443</v>
      </c>
      <c r="F223" s="21" t="s">
        <v>159</v>
      </c>
      <c r="G223" s="21" t="s">
        <v>18</v>
      </c>
      <c r="H223" s="21"/>
    </row>
    <row r="224" customFormat="false" ht="12.75" hidden="false" customHeight="false" outlineLevel="0" collapsed="false">
      <c r="A224" s="20" t="n">
        <v>3866</v>
      </c>
      <c r="B224" s="20"/>
      <c r="C224" s="20" t="s">
        <v>444</v>
      </c>
      <c r="D224" s="21" t="s">
        <v>159</v>
      </c>
      <c r="E224" s="22" t="s">
        <v>445</v>
      </c>
      <c r="F224" s="21" t="s">
        <v>159</v>
      </c>
      <c r="G224" s="21" t="s">
        <v>18</v>
      </c>
      <c r="H224" s="21"/>
    </row>
    <row r="225" customFormat="false" ht="12.75" hidden="false" customHeight="false" outlineLevel="0" collapsed="false">
      <c r="A225" s="20" t="n">
        <v>3870</v>
      </c>
      <c r="B225" s="20"/>
      <c r="C225" s="20" t="s">
        <v>446</v>
      </c>
      <c r="D225" s="21" t="s">
        <v>159</v>
      </c>
      <c r="E225" s="22" t="s">
        <v>447</v>
      </c>
      <c r="F225" s="21" t="s">
        <v>159</v>
      </c>
      <c r="G225" s="21" t="s">
        <v>18</v>
      </c>
      <c r="H225" s="21"/>
    </row>
    <row r="226" customFormat="false" ht="12.75" hidden="false" customHeight="false" outlineLevel="0" collapsed="false">
      <c r="A226" s="20" t="n">
        <v>8990</v>
      </c>
      <c r="B226" s="20"/>
      <c r="C226" s="20" t="s">
        <v>448</v>
      </c>
      <c r="D226" s="21" t="s">
        <v>159</v>
      </c>
      <c r="E226" s="22" t="s">
        <v>449</v>
      </c>
      <c r="F226" s="21" t="s">
        <v>159</v>
      </c>
      <c r="G226" s="21" t="s">
        <v>18</v>
      </c>
      <c r="H226" s="21"/>
    </row>
    <row r="227" customFormat="false" ht="12.75" hidden="false" customHeight="false" outlineLevel="0" collapsed="false">
      <c r="A227" s="20" t="n">
        <v>8940</v>
      </c>
      <c r="B227" s="20"/>
      <c r="C227" s="20" t="s">
        <v>450</v>
      </c>
      <c r="D227" s="21" t="s">
        <v>64</v>
      </c>
      <c r="E227" s="22" t="s">
        <v>451</v>
      </c>
      <c r="F227" s="21" t="s">
        <v>17</v>
      </c>
      <c r="G227" s="21" t="s">
        <v>33</v>
      </c>
      <c r="H227" s="21" t="s">
        <v>19</v>
      </c>
    </row>
    <row r="228" customFormat="false" ht="12.75" hidden="false" customHeight="false" outlineLevel="0" collapsed="false">
      <c r="A228" s="20" t="n">
        <v>7006</v>
      </c>
      <c r="B228" s="20"/>
      <c r="C228" s="20" t="s">
        <v>452</v>
      </c>
      <c r="D228" s="21" t="s">
        <v>284</v>
      </c>
      <c r="E228" s="22" t="s">
        <v>453</v>
      </c>
      <c r="F228" s="21" t="s">
        <v>17</v>
      </c>
      <c r="G228" s="21" t="s">
        <v>33</v>
      </c>
      <c r="H228" s="21" t="s">
        <v>19</v>
      </c>
    </row>
    <row r="229" customFormat="false" ht="12.75" hidden="false" customHeight="false" outlineLevel="0" collapsed="false">
      <c r="A229" s="20" t="n">
        <v>7019</v>
      </c>
      <c r="B229" s="20"/>
      <c r="C229" s="20" t="s">
        <v>454</v>
      </c>
      <c r="D229" s="21" t="s">
        <v>159</v>
      </c>
      <c r="E229" s="22" t="s">
        <v>455</v>
      </c>
      <c r="F229" s="21" t="s">
        <v>159</v>
      </c>
      <c r="G229" s="21" t="s">
        <v>18</v>
      </c>
      <c r="H229" s="21"/>
    </row>
    <row r="230" customFormat="false" ht="12.75" hidden="false" customHeight="false" outlineLevel="0" collapsed="false">
      <c r="A230" s="20" t="n">
        <v>8699</v>
      </c>
      <c r="B230" s="20"/>
      <c r="C230" s="20" t="s">
        <v>456</v>
      </c>
      <c r="D230" s="21" t="s">
        <v>50</v>
      </c>
      <c r="E230" s="22" t="s">
        <v>457</v>
      </c>
      <c r="F230" s="21" t="s">
        <v>52</v>
      </c>
      <c r="G230" s="21" t="s">
        <v>18</v>
      </c>
      <c r="H230" s="21"/>
    </row>
    <row r="231" customFormat="false" ht="12.75" hidden="false" customHeight="false" outlineLevel="0" collapsed="false">
      <c r="A231" s="20" t="n">
        <v>8698</v>
      </c>
      <c r="B231" s="20"/>
      <c r="C231" s="20" t="s">
        <v>458</v>
      </c>
      <c r="D231" s="21" t="s">
        <v>50</v>
      </c>
      <c r="E231" s="22" t="s">
        <v>459</v>
      </c>
      <c r="F231" s="21" t="s">
        <v>52</v>
      </c>
      <c r="G231" s="21" t="s">
        <v>18</v>
      </c>
      <c r="H231" s="21"/>
    </row>
    <row r="232" customFormat="false" ht="12.75" hidden="false" customHeight="false" outlineLevel="0" collapsed="false">
      <c r="A232" s="20" t="n">
        <v>8684</v>
      </c>
      <c r="B232" s="20"/>
      <c r="C232" s="20" t="s">
        <v>460</v>
      </c>
      <c r="D232" s="21" t="s">
        <v>50</v>
      </c>
      <c r="E232" s="22" t="s">
        <v>461</v>
      </c>
      <c r="F232" s="21" t="s">
        <v>462</v>
      </c>
      <c r="G232" s="21" t="s">
        <v>18</v>
      </c>
      <c r="H232" s="21"/>
    </row>
    <row r="233" customFormat="false" ht="12.75" hidden="false" customHeight="false" outlineLevel="0" collapsed="false">
      <c r="A233" s="20" t="n">
        <v>5142</v>
      </c>
      <c r="B233" s="20"/>
      <c r="C233" s="20" t="s">
        <v>463</v>
      </c>
      <c r="D233" s="21" t="s">
        <v>50</v>
      </c>
      <c r="E233" s="22" t="s">
        <v>51</v>
      </c>
      <c r="F233" s="21" t="s">
        <v>52</v>
      </c>
      <c r="G233" s="21" t="s">
        <v>18</v>
      </c>
      <c r="H233" s="21"/>
    </row>
    <row r="234" customFormat="false" ht="12.75" hidden="false" customHeight="false" outlineLevel="0" collapsed="false">
      <c r="A234" s="20" t="n">
        <v>5141</v>
      </c>
      <c r="B234" s="20"/>
      <c r="C234" s="20" t="s">
        <v>464</v>
      </c>
      <c r="D234" s="21" t="s">
        <v>50</v>
      </c>
      <c r="E234" s="22" t="s">
        <v>51</v>
      </c>
      <c r="F234" s="21" t="s">
        <v>52</v>
      </c>
      <c r="G234" s="21" t="s">
        <v>18</v>
      </c>
      <c r="H234" s="21"/>
    </row>
    <row r="235" customFormat="false" ht="12.75" hidden="false" customHeight="false" outlineLevel="0" collapsed="false">
      <c r="A235" s="20" t="n">
        <v>7023</v>
      </c>
      <c r="B235" s="20"/>
      <c r="C235" s="20" t="s">
        <v>364</v>
      </c>
      <c r="D235" s="21" t="s">
        <v>159</v>
      </c>
      <c r="E235" s="22" t="s">
        <v>365</v>
      </c>
      <c r="F235" s="21" t="s">
        <v>159</v>
      </c>
      <c r="G235" s="21" t="s">
        <v>18</v>
      </c>
      <c r="H235" s="21"/>
    </row>
    <row r="236" customFormat="false" ht="12.75" hidden="false" customHeight="false" outlineLevel="0" collapsed="false">
      <c r="A236" s="20" t="n">
        <v>5144</v>
      </c>
      <c r="B236" s="20"/>
      <c r="C236" s="20" t="s">
        <v>366</v>
      </c>
      <c r="D236" s="21" t="s">
        <v>50</v>
      </c>
      <c r="E236" s="22" t="s">
        <v>51</v>
      </c>
      <c r="F236" s="21" t="s">
        <v>52</v>
      </c>
      <c r="G236" s="21" t="s">
        <v>18</v>
      </c>
      <c r="H236" s="21"/>
    </row>
    <row r="237" customFormat="false" ht="12.75" hidden="false" customHeight="false" outlineLevel="0" collapsed="false">
      <c r="A237" s="20" t="n">
        <v>8971</v>
      </c>
      <c r="B237" s="20"/>
      <c r="C237" s="20" t="s">
        <v>465</v>
      </c>
      <c r="D237" s="21" t="s">
        <v>406</v>
      </c>
      <c r="E237" s="22" t="s">
        <v>466</v>
      </c>
      <c r="F237" s="21" t="s">
        <v>17</v>
      </c>
      <c r="G237" s="21" t="s">
        <v>33</v>
      </c>
      <c r="H237" s="21" t="s">
        <v>19</v>
      </c>
    </row>
    <row r="238" customFormat="false" ht="12.75" hidden="false" customHeight="false" outlineLevel="0" collapsed="false">
      <c r="A238" s="20" t="n">
        <v>8595</v>
      </c>
      <c r="B238" s="20"/>
      <c r="C238" s="20" t="s">
        <v>467</v>
      </c>
      <c r="D238" s="21" t="s">
        <v>303</v>
      </c>
      <c r="E238" s="22" t="s">
        <v>468</v>
      </c>
      <c r="F238" s="21" t="s">
        <v>17</v>
      </c>
      <c r="G238" s="21" t="s">
        <v>33</v>
      </c>
      <c r="H238" s="21" t="s">
        <v>19</v>
      </c>
    </row>
    <row r="239" customFormat="false" ht="12.75" hidden="false" customHeight="false" outlineLevel="0" collapsed="false">
      <c r="A239" s="20" t="n">
        <v>8989</v>
      </c>
      <c r="B239" s="20"/>
      <c r="C239" s="20" t="s">
        <v>469</v>
      </c>
      <c r="D239" s="21" t="s">
        <v>159</v>
      </c>
      <c r="E239" s="22" t="s">
        <v>470</v>
      </c>
      <c r="F239" s="21" t="s">
        <v>159</v>
      </c>
      <c r="G239" s="21" t="s">
        <v>18</v>
      </c>
      <c r="H239" s="21"/>
    </row>
    <row r="240" customFormat="false" ht="12.75" hidden="false" customHeight="false" outlineLevel="0" collapsed="false">
      <c r="A240" s="20" t="n">
        <v>8988</v>
      </c>
      <c r="B240" s="20"/>
      <c r="C240" s="20" t="s">
        <v>471</v>
      </c>
      <c r="D240" s="21" t="s">
        <v>159</v>
      </c>
      <c r="E240" s="22" t="s">
        <v>472</v>
      </c>
      <c r="F240" s="21" t="s">
        <v>159</v>
      </c>
      <c r="G240" s="21" t="s">
        <v>18</v>
      </c>
      <c r="H240" s="21"/>
    </row>
    <row r="241" customFormat="false" ht="12.75" hidden="false" customHeight="false" outlineLevel="0" collapsed="false">
      <c r="A241" s="20" t="n">
        <v>8977</v>
      </c>
      <c r="B241" s="20"/>
      <c r="C241" s="20" t="s">
        <v>473</v>
      </c>
      <c r="D241" s="21" t="s">
        <v>15</v>
      </c>
      <c r="E241" s="22" t="s">
        <v>474</v>
      </c>
      <c r="F241" s="21" t="s">
        <v>17</v>
      </c>
      <c r="G241" s="21" t="s">
        <v>33</v>
      </c>
      <c r="H241" s="21" t="s">
        <v>19</v>
      </c>
    </row>
    <row r="242" customFormat="false" ht="12.75" hidden="false" customHeight="false" outlineLevel="0" collapsed="false">
      <c r="A242" s="20" t="n">
        <v>8964</v>
      </c>
      <c r="B242" s="20"/>
      <c r="C242" s="20" t="s">
        <v>475</v>
      </c>
      <c r="D242" s="21" t="s">
        <v>78</v>
      </c>
      <c r="E242" s="22" t="s">
        <v>476</v>
      </c>
      <c r="F242" s="21" t="s">
        <v>17</v>
      </c>
      <c r="G242" s="21" t="s">
        <v>33</v>
      </c>
      <c r="H242" s="21" t="s">
        <v>19</v>
      </c>
    </row>
    <row r="243" customFormat="false" ht="12.75" hidden="false" customHeight="false" outlineLevel="0" collapsed="false">
      <c r="A243" s="20" t="n">
        <v>8985</v>
      </c>
      <c r="B243" s="20"/>
      <c r="C243" s="20" t="s">
        <v>477</v>
      </c>
      <c r="D243" s="21" t="s">
        <v>159</v>
      </c>
      <c r="E243" s="22" t="s">
        <v>478</v>
      </c>
      <c r="F243" s="21" t="s">
        <v>159</v>
      </c>
      <c r="G243" s="21" t="s">
        <v>18</v>
      </c>
      <c r="H243" s="21"/>
    </row>
    <row r="244" customFormat="false" ht="12.75" hidden="false" customHeight="false" outlineLevel="0" collapsed="false">
      <c r="A244" s="20" t="n">
        <v>8986</v>
      </c>
      <c r="B244" s="20"/>
      <c r="C244" s="20" t="s">
        <v>479</v>
      </c>
      <c r="D244" s="21" t="s">
        <v>159</v>
      </c>
      <c r="E244" s="22" t="s">
        <v>480</v>
      </c>
      <c r="F244" s="21" t="s">
        <v>159</v>
      </c>
      <c r="G244" s="21" t="s">
        <v>18</v>
      </c>
      <c r="H244" s="21"/>
    </row>
    <row r="245" customFormat="false" ht="12.75" hidden="false" customHeight="false" outlineLevel="0" collapsed="false">
      <c r="A245" s="20" t="n">
        <v>8987</v>
      </c>
      <c r="B245" s="20"/>
      <c r="C245" s="20" t="s">
        <v>481</v>
      </c>
      <c r="D245" s="21" t="s">
        <v>159</v>
      </c>
      <c r="E245" s="22" t="s">
        <v>482</v>
      </c>
      <c r="F245" s="21" t="s">
        <v>159</v>
      </c>
      <c r="G245" s="21" t="s">
        <v>18</v>
      </c>
      <c r="H245" s="21"/>
    </row>
    <row r="246" customFormat="false" ht="12.75" hidden="false" customHeight="false" outlineLevel="0" collapsed="false">
      <c r="A246" s="20" t="n">
        <v>8876</v>
      </c>
      <c r="B246" s="20"/>
      <c r="C246" s="20" t="s">
        <v>483</v>
      </c>
      <c r="D246" s="21" t="s">
        <v>277</v>
      </c>
      <c r="E246" s="22" t="s">
        <v>484</v>
      </c>
      <c r="F246" s="21" t="s">
        <v>17</v>
      </c>
      <c r="G246" s="21" t="s">
        <v>33</v>
      </c>
      <c r="H246" s="21" t="s">
        <v>19</v>
      </c>
    </row>
    <row r="247" customFormat="false" ht="12.75" hidden="false" customHeight="false" outlineLevel="0" collapsed="false">
      <c r="A247" s="20" t="n">
        <v>8952</v>
      </c>
      <c r="B247" s="20"/>
      <c r="C247" s="20" t="s">
        <v>485</v>
      </c>
      <c r="D247" s="21" t="s">
        <v>159</v>
      </c>
      <c r="E247" s="22" t="s">
        <v>486</v>
      </c>
      <c r="F247" s="21" t="s">
        <v>159</v>
      </c>
      <c r="G247" s="21" t="s">
        <v>18</v>
      </c>
      <c r="H247" s="21"/>
    </row>
    <row r="248" customFormat="false" ht="12.75" hidden="false" customHeight="false" outlineLevel="0" collapsed="false">
      <c r="A248" s="20" t="n">
        <v>8919</v>
      </c>
      <c r="B248" s="21"/>
      <c r="C248" s="20" t="s">
        <v>487</v>
      </c>
      <c r="D248" s="21" t="s">
        <v>159</v>
      </c>
      <c r="E248" s="22" t="s">
        <v>488</v>
      </c>
      <c r="F248" s="21" t="s">
        <v>159</v>
      </c>
      <c r="G248" s="21" t="s">
        <v>18</v>
      </c>
      <c r="H248" s="21"/>
    </row>
    <row r="249" customFormat="false" ht="12.75" hidden="false" customHeight="false" outlineLevel="0" collapsed="false">
      <c r="A249" s="20" t="n">
        <v>3834</v>
      </c>
      <c r="B249" s="21"/>
      <c r="C249" s="20" t="s">
        <v>489</v>
      </c>
      <c r="D249" s="21" t="s">
        <v>159</v>
      </c>
      <c r="E249" s="22" t="s">
        <v>490</v>
      </c>
      <c r="F249" s="21" t="s">
        <v>159</v>
      </c>
      <c r="G249" s="21" t="s">
        <v>18</v>
      </c>
      <c r="H249" s="21"/>
    </row>
    <row r="250" customFormat="false" ht="12.75" hidden="false" customHeight="false" outlineLevel="0" collapsed="false">
      <c r="A250" s="20" t="n">
        <v>3835</v>
      </c>
      <c r="B250" s="21"/>
      <c r="C250" s="20" t="s">
        <v>491</v>
      </c>
      <c r="D250" s="21" t="s">
        <v>159</v>
      </c>
      <c r="E250" s="22" t="s">
        <v>492</v>
      </c>
      <c r="F250" s="21" t="s">
        <v>159</v>
      </c>
      <c r="G250" s="21" t="s">
        <v>18</v>
      </c>
      <c r="H250" s="21"/>
    </row>
    <row r="251" customFormat="false" ht="12.75" hidden="false" customHeight="false" outlineLevel="0" collapsed="false">
      <c r="A251" s="20" t="n">
        <v>3836</v>
      </c>
      <c r="B251" s="21"/>
      <c r="C251" s="20" t="s">
        <v>493</v>
      </c>
      <c r="D251" s="21" t="s">
        <v>159</v>
      </c>
      <c r="E251" s="22" t="s">
        <v>494</v>
      </c>
      <c r="F251" s="21" t="s">
        <v>159</v>
      </c>
      <c r="G251" s="21" t="s">
        <v>18</v>
      </c>
      <c r="H251" s="21"/>
    </row>
    <row r="252" customFormat="false" ht="12.75" hidden="false" customHeight="false" outlineLevel="0" collapsed="false">
      <c r="A252" s="20" t="n">
        <v>3837</v>
      </c>
      <c r="B252" s="21"/>
      <c r="C252" s="20" t="s">
        <v>495</v>
      </c>
      <c r="D252" s="21" t="s">
        <v>159</v>
      </c>
      <c r="E252" s="22" t="s">
        <v>449</v>
      </c>
      <c r="F252" s="21" t="s">
        <v>159</v>
      </c>
      <c r="G252" s="21" t="s">
        <v>18</v>
      </c>
      <c r="H252" s="21"/>
    </row>
    <row r="253" customFormat="false" ht="12.75" hidden="false" customHeight="false" outlineLevel="0" collapsed="false">
      <c r="A253" s="20" t="n">
        <v>3838</v>
      </c>
      <c r="B253" s="21"/>
      <c r="C253" s="20" t="s">
        <v>496</v>
      </c>
      <c r="D253" s="21" t="s">
        <v>159</v>
      </c>
      <c r="E253" s="22" t="s">
        <v>497</v>
      </c>
      <c r="F253" s="21" t="s">
        <v>159</v>
      </c>
      <c r="G253" s="21" t="s">
        <v>18</v>
      </c>
      <c r="H253" s="21"/>
    </row>
    <row r="254" customFormat="false" ht="12.75" hidden="false" customHeight="false" outlineLevel="0" collapsed="false">
      <c r="A254" s="20" t="n">
        <v>3839</v>
      </c>
      <c r="B254" s="21"/>
      <c r="C254" s="20" t="s">
        <v>498</v>
      </c>
      <c r="D254" s="21" t="s">
        <v>159</v>
      </c>
      <c r="E254" s="22" t="s">
        <v>365</v>
      </c>
      <c r="F254" s="21" t="s">
        <v>159</v>
      </c>
      <c r="G254" s="21" t="s">
        <v>18</v>
      </c>
      <c r="H254" s="21"/>
    </row>
    <row r="255" customFormat="false" ht="12.75" hidden="false" customHeight="false" outlineLevel="0" collapsed="false">
      <c r="A255" s="20" t="n">
        <v>3841</v>
      </c>
      <c r="B255" s="21"/>
      <c r="C255" s="20" t="s">
        <v>499</v>
      </c>
      <c r="D255" s="21" t="s">
        <v>159</v>
      </c>
      <c r="E255" s="22" t="s">
        <v>500</v>
      </c>
      <c r="F255" s="21" t="s">
        <v>159</v>
      </c>
      <c r="G255" s="21" t="s">
        <v>18</v>
      </c>
      <c r="H255" s="21"/>
    </row>
    <row r="256" customFormat="false" ht="12.75" hidden="false" customHeight="false" outlineLevel="0" collapsed="false">
      <c r="A256" s="20" t="n">
        <v>3856</v>
      </c>
      <c r="B256" s="21"/>
      <c r="C256" s="20" t="s">
        <v>501</v>
      </c>
      <c r="D256" s="21" t="s">
        <v>159</v>
      </c>
      <c r="E256" s="22" t="s">
        <v>502</v>
      </c>
      <c r="F256" s="21" t="s">
        <v>159</v>
      </c>
      <c r="G256" s="21" t="s">
        <v>18</v>
      </c>
      <c r="H256" s="21"/>
    </row>
    <row r="257" customFormat="false" ht="12.75" hidden="false" customHeight="false" outlineLevel="0" collapsed="false">
      <c r="A257" s="20" t="n">
        <v>3857</v>
      </c>
      <c r="B257" s="21"/>
      <c r="C257" s="20" t="s">
        <v>503</v>
      </c>
      <c r="D257" s="21" t="s">
        <v>159</v>
      </c>
      <c r="E257" s="22" t="s">
        <v>504</v>
      </c>
      <c r="F257" s="21" t="s">
        <v>159</v>
      </c>
      <c r="G257" s="21" t="s">
        <v>18</v>
      </c>
      <c r="H257" s="21"/>
    </row>
    <row r="258" customFormat="false" ht="12.75" hidden="false" customHeight="false" outlineLevel="0" collapsed="false">
      <c r="A258" s="20" t="n">
        <v>3858</v>
      </c>
      <c r="B258" s="21"/>
      <c r="C258" s="20" t="s">
        <v>505</v>
      </c>
      <c r="D258" s="21" t="s">
        <v>159</v>
      </c>
      <c r="E258" s="22" t="s">
        <v>506</v>
      </c>
      <c r="F258" s="21" t="s">
        <v>159</v>
      </c>
      <c r="G258" s="21" t="s">
        <v>18</v>
      </c>
      <c r="H258" s="21"/>
    </row>
    <row r="259" customFormat="false" ht="12.75" hidden="false" customHeight="false" outlineLevel="0" collapsed="false">
      <c r="A259" s="20" t="n">
        <v>8961</v>
      </c>
      <c r="B259" s="21"/>
      <c r="C259" s="20" t="s">
        <v>507</v>
      </c>
      <c r="D259" s="21" t="s">
        <v>508</v>
      </c>
      <c r="E259" s="22" t="s">
        <v>509</v>
      </c>
      <c r="F259" s="21" t="s">
        <v>17</v>
      </c>
      <c r="G259" s="21" t="s">
        <v>33</v>
      </c>
      <c r="H259" s="21" t="s">
        <v>19</v>
      </c>
    </row>
    <row r="260" customFormat="false" ht="12.75" hidden="false" customHeight="false" outlineLevel="0" collapsed="false">
      <c r="A260" s="20" t="n">
        <v>8915</v>
      </c>
      <c r="B260" s="21"/>
      <c r="C260" s="20" t="s">
        <v>510</v>
      </c>
      <c r="D260" s="21" t="s">
        <v>303</v>
      </c>
      <c r="E260" s="22" t="s">
        <v>511</v>
      </c>
      <c r="F260" s="21" t="s">
        <v>17</v>
      </c>
      <c r="G260" s="21" t="s">
        <v>33</v>
      </c>
      <c r="H260" s="21" t="s">
        <v>19</v>
      </c>
    </row>
    <row r="261" customFormat="false" ht="12.75" hidden="false" customHeight="false" outlineLevel="0" collapsed="false">
      <c r="A261" s="20" t="n">
        <v>8935</v>
      </c>
      <c r="B261" s="21"/>
      <c r="C261" s="20" t="s">
        <v>512</v>
      </c>
      <c r="D261" s="21" t="s">
        <v>419</v>
      </c>
      <c r="E261" s="22" t="s">
        <v>513</v>
      </c>
      <c r="F261" s="21" t="s">
        <v>17</v>
      </c>
      <c r="G261" s="21" t="s">
        <v>33</v>
      </c>
      <c r="H261" s="21" t="s">
        <v>19</v>
      </c>
    </row>
    <row r="262" customFormat="false" ht="12.75" hidden="false" customHeight="false" outlineLevel="0" collapsed="false">
      <c r="A262" s="20" t="n">
        <v>8901</v>
      </c>
      <c r="B262" s="21"/>
      <c r="C262" s="20" t="s">
        <v>514</v>
      </c>
      <c r="D262" s="21" t="s">
        <v>78</v>
      </c>
      <c r="E262" s="22" t="s">
        <v>515</v>
      </c>
      <c r="F262" s="21" t="s">
        <v>17</v>
      </c>
      <c r="G262" s="21" t="s">
        <v>33</v>
      </c>
      <c r="H262" s="21" t="s">
        <v>19</v>
      </c>
    </row>
    <row r="263" customFormat="false" ht="12.75" hidden="false" customHeight="false" outlineLevel="0" collapsed="false">
      <c r="A263" s="20" t="n">
        <v>8625</v>
      </c>
      <c r="B263" s="21"/>
      <c r="C263" s="20" t="s">
        <v>516</v>
      </c>
      <c r="D263" s="21" t="s">
        <v>15</v>
      </c>
      <c r="E263" s="22" t="s">
        <v>517</v>
      </c>
      <c r="F263" s="21" t="s">
        <v>17</v>
      </c>
      <c r="G263" s="21" t="s">
        <v>18</v>
      </c>
      <c r="H263" s="21" t="s">
        <v>19</v>
      </c>
    </row>
    <row r="264" customFormat="false" ht="12.75" hidden="false" customHeight="false" outlineLevel="0" collapsed="false">
      <c r="A264" s="20" t="n">
        <v>8936</v>
      </c>
      <c r="B264" s="21"/>
      <c r="C264" s="20" t="s">
        <v>518</v>
      </c>
      <c r="D264" s="21" t="s">
        <v>78</v>
      </c>
      <c r="E264" s="22" t="s">
        <v>519</v>
      </c>
      <c r="F264" s="21" t="s">
        <v>17</v>
      </c>
      <c r="G264" s="21" t="s">
        <v>33</v>
      </c>
      <c r="H264" s="21" t="s">
        <v>19</v>
      </c>
    </row>
    <row r="265" customFormat="false" ht="12.75" hidden="false" customHeight="false" outlineLevel="0" collapsed="false">
      <c r="A265" s="20" t="n">
        <v>8896</v>
      </c>
      <c r="B265" s="21"/>
      <c r="C265" s="20" t="s">
        <v>520</v>
      </c>
      <c r="D265" s="21" t="s">
        <v>277</v>
      </c>
      <c r="E265" s="22" t="s">
        <v>521</v>
      </c>
      <c r="F265" s="21" t="s">
        <v>17</v>
      </c>
      <c r="G265" s="21" t="s">
        <v>33</v>
      </c>
      <c r="H265" s="21" t="s">
        <v>19</v>
      </c>
    </row>
    <row r="266" customFormat="false" ht="12.75" hidden="false" customHeight="false" outlineLevel="0" collapsed="false">
      <c r="A266" s="20" t="n">
        <v>8585</v>
      </c>
      <c r="B266" s="21"/>
      <c r="C266" s="20" t="s">
        <v>522</v>
      </c>
      <c r="D266" s="21" t="s">
        <v>50</v>
      </c>
      <c r="E266" s="22" t="s">
        <v>51</v>
      </c>
      <c r="F266" s="21" t="s">
        <v>52</v>
      </c>
      <c r="G266" s="21" t="s">
        <v>18</v>
      </c>
      <c r="H266" s="21"/>
    </row>
    <row r="267" customFormat="false" ht="12.75" hidden="false" customHeight="false" outlineLevel="0" collapsed="false">
      <c r="A267" s="20" t="n">
        <v>8584</v>
      </c>
      <c r="B267" s="21"/>
      <c r="C267" s="20" t="s">
        <v>523</v>
      </c>
      <c r="D267" s="21" t="s">
        <v>50</v>
      </c>
      <c r="E267" s="22" t="s">
        <v>51</v>
      </c>
      <c r="F267" s="21" t="s">
        <v>52</v>
      </c>
      <c r="G267" s="21" t="s">
        <v>18</v>
      </c>
      <c r="H267" s="21"/>
    </row>
    <row r="268" customFormat="false" ht="12.75" hidden="false" customHeight="false" outlineLevel="0" collapsed="false">
      <c r="A268" s="20" t="n">
        <v>8586</v>
      </c>
      <c r="B268" s="21"/>
      <c r="C268" s="20" t="s">
        <v>524</v>
      </c>
      <c r="D268" s="21" t="s">
        <v>50</v>
      </c>
      <c r="E268" s="22" t="s">
        <v>51</v>
      </c>
      <c r="F268" s="21" t="s">
        <v>52</v>
      </c>
      <c r="G268" s="21" t="s">
        <v>18</v>
      </c>
      <c r="H268" s="21"/>
    </row>
    <row r="269" customFormat="false" ht="12.75" hidden="false" customHeight="false" outlineLevel="0" collapsed="false">
      <c r="A269" s="20" t="n">
        <v>8824</v>
      </c>
      <c r="B269" s="21"/>
      <c r="C269" s="20" t="s">
        <v>525</v>
      </c>
      <c r="D269" s="21" t="s">
        <v>303</v>
      </c>
      <c r="E269" s="22" t="s">
        <v>526</v>
      </c>
      <c r="F269" s="21" t="s">
        <v>17</v>
      </c>
      <c r="G269" s="21" t="s">
        <v>33</v>
      </c>
      <c r="H269" s="21" t="s">
        <v>19</v>
      </c>
    </row>
    <row r="270" customFormat="false" ht="12.75" hidden="false" customHeight="false" outlineLevel="0" collapsed="false">
      <c r="A270" s="20" t="n">
        <v>8913</v>
      </c>
      <c r="B270" s="21"/>
      <c r="C270" s="20" t="s">
        <v>527</v>
      </c>
      <c r="D270" s="21" t="s">
        <v>37</v>
      </c>
      <c r="E270" s="22" t="s">
        <v>528</v>
      </c>
      <c r="F270" s="21" t="s">
        <v>17</v>
      </c>
      <c r="G270" s="21" t="s">
        <v>33</v>
      </c>
      <c r="H270" s="21" t="s">
        <v>19</v>
      </c>
    </row>
    <row r="271" customFormat="false" ht="12.75" hidden="false" customHeight="false" outlineLevel="0" collapsed="false">
      <c r="A271" s="20" t="n">
        <v>8866</v>
      </c>
      <c r="B271" s="21"/>
      <c r="C271" s="20" t="s">
        <v>529</v>
      </c>
      <c r="D271" s="21" t="s">
        <v>530</v>
      </c>
      <c r="E271" s="22" t="s">
        <v>531</v>
      </c>
      <c r="F271" s="21" t="s">
        <v>17</v>
      </c>
      <c r="G271" s="21" t="s">
        <v>33</v>
      </c>
      <c r="H271" s="21" t="s">
        <v>19</v>
      </c>
    </row>
    <row r="272" customFormat="false" ht="12.75" hidden="false" customHeight="false" outlineLevel="0" collapsed="false">
      <c r="A272" s="20" t="n">
        <v>8865</v>
      </c>
      <c r="B272" s="21"/>
      <c r="C272" s="20" t="s">
        <v>532</v>
      </c>
      <c r="D272" s="21" t="s">
        <v>533</v>
      </c>
      <c r="E272" s="22" t="s">
        <v>534</v>
      </c>
      <c r="F272" s="21" t="s">
        <v>17</v>
      </c>
      <c r="G272" s="21" t="s">
        <v>33</v>
      </c>
      <c r="H272" s="21" t="s">
        <v>19</v>
      </c>
    </row>
    <row r="273" customFormat="false" ht="12.75" hidden="false" customHeight="false" outlineLevel="0" collapsed="false">
      <c r="A273" s="20" t="n">
        <v>8898</v>
      </c>
      <c r="B273" s="21"/>
      <c r="C273" s="20" t="s">
        <v>535</v>
      </c>
      <c r="D273" s="21" t="s">
        <v>277</v>
      </c>
      <c r="E273" s="22" t="s">
        <v>536</v>
      </c>
      <c r="F273" s="21" t="s">
        <v>17</v>
      </c>
      <c r="G273" s="21" t="s">
        <v>33</v>
      </c>
      <c r="H273" s="21" t="s">
        <v>19</v>
      </c>
    </row>
    <row r="274" customFormat="false" ht="12.75" hidden="false" customHeight="false" outlineLevel="0" collapsed="false">
      <c r="A274" s="20" t="n">
        <v>8929</v>
      </c>
      <c r="B274" s="21"/>
      <c r="C274" s="20" t="s">
        <v>537</v>
      </c>
      <c r="D274" s="21" t="s">
        <v>37</v>
      </c>
      <c r="E274" s="22" t="s">
        <v>538</v>
      </c>
      <c r="F274" s="21" t="s">
        <v>17</v>
      </c>
      <c r="G274" s="21" t="s">
        <v>33</v>
      </c>
      <c r="H274" s="21" t="s">
        <v>19</v>
      </c>
    </row>
    <row r="275" customFormat="false" ht="12.75" hidden="false" customHeight="false" outlineLevel="0" collapsed="false">
      <c r="A275" s="20" t="n">
        <v>8887</v>
      </c>
      <c r="B275" s="21"/>
      <c r="C275" s="20" t="s">
        <v>539</v>
      </c>
      <c r="D275" s="21" t="s">
        <v>15</v>
      </c>
      <c r="E275" s="22" t="s">
        <v>540</v>
      </c>
      <c r="F275" s="21" t="s">
        <v>17</v>
      </c>
      <c r="G275" s="34" t="s">
        <v>18</v>
      </c>
      <c r="H275" s="21" t="s">
        <v>19</v>
      </c>
    </row>
    <row r="276" customFormat="false" ht="12.75" hidden="false" customHeight="false" outlineLevel="0" collapsed="false">
      <c r="A276" s="20" t="n">
        <v>8878</v>
      </c>
      <c r="B276" s="21"/>
      <c r="C276" s="20" t="s">
        <v>541</v>
      </c>
      <c r="D276" s="21" t="s">
        <v>303</v>
      </c>
      <c r="E276" s="22" t="s">
        <v>542</v>
      </c>
      <c r="F276" s="21" t="s">
        <v>17</v>
      </c>
      <c r="G276" s="34" t="s">
        <v>18</v>
      </c>
      <c r="H276" s="21" t="s">
        <v>19</v>
      </c>
    </row>
    <row r="277" customFormat="false" ht="12.75" hidden="false" customHeight="false" outlineLevel="0" collapsed="false">
      <c r="A277" s="20" t="n">
        <v>8886</v>
      </c>
      <c r="B277" s="21"/>
      <c r="C277" s="20" t="s">
        <v>543</v>
      </c>
      <c r="D277" s="21" t="s">
        <v>15</v>
      </c>
      <c r="E277" s="22" t="s">
        <v>544</v>
      </c>
      <c r="F277" s="21" t="s">
        <v>17</v>
      </c>
      <c r="G277" s="34" t="s">
        <v>18</v>
      </c>
      <c r="H277" s="21" t="s">
        <v>19</v>
      </c>
    </row>
    <row r="278" customFormat="false" ht="12.75" hidden="false" customHeight="false" outlineLevel="0" collapsed="false">
      <c r="A278" s="20" t="n">
        <v>8888</v>
      </c>
      <c r="B278" s="21"/>
      <c r="C278" s="20" t="s">
        <v>545</v>
      </c>
      <c r="D278" s="21" t="s">
        <v>508</v>
      </c>
      <c r="E278" s="22" t="s">
        <v>546</v>
      </c>
      <c r="F278" s="21" t="s">
        <v>17</v>
      </c>
      <c r="G278" s="34" t="s">
        <v>18</v>
      </c>
      <c r="H278" s="21" t="s">
        <v>19</v>
      </c>
    </row>
    <row r="279" customFormat="false" ht="12.75" hidden="false" customHeight="false" outlineLevel="0" collapsed="false">
      <c r="A279" s="20" t="n">
        <v>8871</v>
      </c>
      <c r="B279" s="21"/>
      <c r="C279" s="20" t="s">
        <v>547</v>
      </c>
      <c r="D279" s="21" t="s">
        <v>277</v>
      </c>
      <c r="E279" s="22" t="s">
        <v>548</v>
      </c>
      <c r="F279" s="21" t="s">
        <v>17</v>
      </c>
      <c r="G279" s="34" t="s">
        <v>18</v>
      </c>
      <c r="H279" s="21" t="s">
        <v>19</v>
      </c>
    </row>
    <row r="280" customFormat="false" ht="12.75" hidden="false" customHeight="false" outlineLevel="0" collapsed="false">
      <c r="A280" s="20" t="n">
        <v>8894</v>
      </c>
      <c r="B280" s="21"/>
      <c r="C280" s="20" t="s">
        <v>549</v>
      </c>
      <c r="D280" s="21" t="s">
        <v>64</v>
      </c>
      <c r="E280" s="22" t="s">
        <v>550</v>
      </c>
      <c r="F280" s="21" t="s">
        <v>17</v>
      </c>
      <c r="G280" s="21" t="s">
        <v>33</v>
      </c>
      <c r="H280" s="21" t="s">
        <v>19</v>
      </c>
    </row>
    <row r="281" customFormat="false" ht="12.75" hidden="false" customHeight="false" outlineLevel="0" collapsed="false">
      <c r="A281" s="20" t="n">
        <v>8867</v>
      </c>
      <c r="B281" s="21"/>
      <c r="C281" s="20" t="s">
        <v>551</v>
      </c>
      <c r="D281" s="21" t="s">
        <v>37</v>
      </c>
      <c r="E281" s="22" t="s">
        <v>552</v>
      </c>
      <c r="F281" s="21" t="s">
        <v>17</v>
      </c>
      <c r="G281" s="34" t="s">
        <v>18</v>
      </c>
      <c r="H281" s="21" t="s">
        <v>19</v>
      </c>
    </row>
    <row r="282" customFormat="false" ht="12.75" hidden="false" customHeight="false" outlineLevel="0" collapsed="false">
      <c r="A282" s="20" t="n">
        <v>8880</v>
      </c>
      <c r="B282" s="21"/>
      <c r="C282" s="20" t="s">
        <v>553</v>
      </c>
      <c r="D282" s="21" t="s">
        <v>508</v>
      </c>
      <c r="E282" s="22" t="s">
        <v>554</v>
      </c>
      <c r="F282" s="21" t="s">
        <v>17</v>
      </c>
      <c r="G282" s="34" t="s">
        <v>18</v>
      </c>
      <c r="H282" s="21" t="s">
        <v>19</v>
      </c>
    </row>
    <row r="283" customFormat="false" ht="12.75" hidden="false" customHeight="false" outlineLevel="0" collapsed="false">
      <c r="A283" s="20" t="n">
        <v>8890</v>
      </c>
      <c r="B283" s="21"/>
      <c r="C283" s="20" t="s">
        <v>555</v>
      </c>
      <c r="D283" s="21" t="s">
        <v>37</v>
      </c>
      <c r="E283" s="22" t="s">
        <v>556</v>
      </c>
      <c r="F283" s="21" t="s">
        <v>17</v>
      </c>
      <c r="G283" s="34" t="s">
        <v>18</v>
      </c>
      <c r="H283" s="21" t="s">
        <v>19</v>
      </c>
    </row>
    <row r="284" customFormat="false" ht="12.75" hidden="false" customHeight="false" outlineLevel="0" collapsed="false">
      <c r="A284" s="20" t="n">
        <v>8883</v>
      </c>
      <c r="B284" s="21"/>
      <c r="C284" s="20" t="s">
        <v>557</v>
      </c>
      <c r="D284" s="21" t="s">
        <v>323</v>
      </c>
      <c r="E284" s="22" t="s">
        <v>558</v>
      </c>
      <c r="F284" s="21" t="s">
        <v>17</v>
      </c>
      <c r="G284" s="34" t="s">
        <v>18</v>
      </c>
      <c r="H284" s="21" t="s">
        <v>19</v>
      </c>
    </row>
    <row r="285" customFormat="false" ht="12.75" hidden="false" customHeight="false" outlineLevel="0" collapsed="false">
      <c r="A285" s="20" t="n">
        <v>8885</v>
      </c>
      <c r="B285" s="21"/>
      <c r="C285" s="20" t="s">
        <v>559</v>
      </c>
      <c r="D285" s="21" t="s">
        <v>323</v>
      </c>
      <c r="E285" s="22" t="s">
        <v>560</v>
      </c>
      <c r="F285" s="21" t="s">
        <v>17</v>
      </c>
      <c r="G285" s="34" t="s">
        <v>18</v>
      </c>
      <c r="H285" s="21" t="s">
        <v>19</v>
      </c>
    </row>
    <row r="286" customFormat="false" ht="12.75" hidden="false" customHeight="false" outlineLevel="0" collapsed="false">
      <c r="A286" s="20" t="n">
        <v>8904</v>
      </c>
      <c r="B286" s="21"/>
      <c r="C286" s="21" t="s">
        <v>561</v>
      </c>
      <c r="D286" s="21" t="s">
        <v>277</v>
      </c>
      <c r="E286" s="22" t="s">
        <v>562</v>
      </c>
      <c r="F286" s="21" t="s">
        <v>17</v>
      </c>
      <c r="G286" s="34" t="s">
        <v>18</v>
      </c>
      <c r="H286" s="21" t="s">
        <v>19</v>
      </c>
    </row>
    <row r="287" customFormat="false" ht="12.75" hidden="false" customHeight="false" outlineLevel="0" collapsed="false">
      <c r="A287" s="22" t="n">
        <v>8776</v>
      </c>
      <c r="B287" s="21"/>
      <c r="C287" s="20" t="s">
        <v>563</v>
      </c>
      <c r="D287" s="21" t="s">
        <v>277</v>
      </c>
      <c r="E287" s="22" t="s">
        <v>564</v>
      </c>
      <c r="F287" s="21" t="s">
        <v>17</v>
      </c>
      <c r="G287" s="21" t="s">
        <v>33</v>
      </c>
      <c r="H287" s="21" t="s">
        <v>19</v>
      </c>
    </row>
    <row r="288" customFormat="false" ht="12.75" hidden="false" customHeight="false" outlineLevel="0" collapsed="false">
      <c r="A288" s="22" t="n">
        <v>8812</v>
      </c>
      <c r="B288" s="21"/>
      <c r="C288" s="20" t="s">
        <v>565</v>
      </c>
      <c r="D288" s="21" t="s">
        <v>78</v>
      </c>
      <c r="E288" s="22" t="s">
        <v>566</v>
      </c>
      <c r="F288" s="21" t="s">
        <v>17</v>
      </c>
      <c r="G288" s="21" t="s">
        <v>33</v>
      </c>
      <c r="H288" s="21" t="s">
        <v>19</v>
      </c>
    </row>
    <row r="289" customFormat="false" ht="12.75" hidden="false" customHeight="false" outlineLevel="0" collapsed="false">
      <c r="A289" s="22" t="n">
        <v>8822</v>
      </c>
      <c r="B289" s="21"/>
      <c r="C289" s="20" t="s">
        <v>567</v>
      </c>
      <c r="D289" s="21" t="s">
        <v>303</v>
      </c>
      <c r="E289" s="22" t="s">
        <v>568</v>
      </c>
      <c r="F289" s="21" t="s">
        <v>462</v>
      </c>
      <c r="G289" s="21" t="s">
        <v>33</v>
      </c>
      <c r="H289" s="21" t="s">
        <v>19</v>
      </c>
    </row>
    <row r="290" customFormat="false" ht="12.75" hidden="false" customHeight="false" outlineLevel="0" collapsed="false">
      <c r="A290" s="22" t="n">
        <v>8583</v>
      </c>
      <c r="B290" s="21"/>
      <c r="C290" s="20" t="s">
        <v>569</v>
      </c>
      <c r="D290" s="21" t="s">
        <v>50</v>
      </c>
      <c r="E290" s="22" t="s">
        <v>51</v>
      </c>
      <c r="F290" s="21" t="s">
        <v>52</v>
      </c>
      <c r="G290" s="21" t="s">
        <v>18</v>
      </c>
      <c r="H290" s="21" t="s">
        <v>19</v>
      </c>
    </row>
    <row r="291" customFormat="false" ht="12.75" hidden="false" customHeight="false" outlineLevel="0" collapsed="false">
      <c r="A291" s="22" t="n">
        <v>8582</v>
      </c>
      <c r="B291" s="21"/>
      <c r="C291" s="20" t="s">
        <v>570</v>
      </c>
      <c r="D291" s="21" t="s">
        <v>50</v>
      </c>
      <c r="E291" s="22" t="s">
        <v>51</v>
      </c>
      <c r="F291" s="21" t="s">
        <v>52</v>
      </c>
      <c r="G291" s="21" t="s">
        <v>18</v>
      </c>
      <c r="H291" s="21" t="s">
        <v>19</v>
      </c>
    </row>
    <row r="292" customFormat="false" ht="12.75" hidden="false" customHeight="false" outlineLevel="0" collapsed="false">
      <c r="A292" s="22" t="n">
        <v>8860</v>
      </c>
      <c r="B292" s="21"/>
      <c r="C292" s="20" t="s">
        <v>571</v>
      </c>
      <c r="D292" s="21" t="s">
        <v>37</v>
      </c>
      <c r="E292" s="22" t="s">
        <v>572</v>
      </c>
      <c r="F292" s="21" t="s">
        <v>17</v>
      </c>
      <c r="G292" s="21" t="s">
        <v>33</v>
      </c>
      <c r="H292" s="21" t="s">
        <v>19</v>
      </c>
    </row>
    <row r="293" customFormat="false" ht="12.75" hidden="false" customHeight="false" outlineLevel="0" collapsed="false">
      <c r="A293" s="22" t="n">
        <v>8845</v>
      </c>
      <c r="B293" s="21"/>
      <c r="C293" s="20" t="s">
        <v>573</v>
      </c>
      <c r="D293" s="21" t="s">
        <v>78</v>
      </c>
      <c r="E293" s="22" t="s">
        <v>574</v>
      </c>
      <c r="F293" s="21" t="s">
        <v>17</v>
      </c>
      <c r="G293" s="21" t="s">
        <v>33</v>
      </c>
      <c r="H293" s="21" t="s">
        <v>19</v>
      </c>
    </row>
    <row r="294" customFormat="false" ht="12.75" hidden="false" customHeight="false" outlineLevel="0" collapsed="false">
      <c r="A294" s="22" t="n">
        <v>8873</v>
      </c>
      <c r="B294" s="21"/>
      <c r="C294" s="20" t="s">
        <v>575</v>
      </c>
      <c r="D294" s="21" t="s">
        <v>284</v>
      </c>
      <c r="E294" s="22" t="s">
        <v>576</v>
      </c>
      <c r="F294" s="21" t="s">
        <v>17</v>
      </c>
      <c r="G294" s="21" t="s">
        <v>33</v>
      </c>
      <c r="H294" s="21" t="s">
        <v>19</v>
      </c>
    </row>
    <row r="295" customFormat="false" ht="12.75" hidden="false" customHeight="false" outlineLevel="0" collapsed="false">
      <c r="A295" s="22" t="n">
        <v>8850</v>
      </c>
      <c r="B295" s="21"/>
      <c r="C295" s="20" t="s">
        <v>577</v>
      </c>
      <c r="D295" s="21" t="s">
        <v>37</v>
      </c>
      <c r="E295" s="22" t="s">
        <v>578</v>
      </c>
      <c r="F295" s="21" t="s">
        <v>17</v>
      </c>
      <c r="G295" s="21" t="s">
        <v>33</v>
      </c>
      <c r="H295" s="21" t="s">
        <v>19</v>
      </c>
    </row>
    <row r="296" customFormat="false" ht="12.75" hidden="false" customHeight="false" outlineLevel="0" collapsed="false">
      <c r="A296" s="1" t="n">
        <v>8843</v>
      </c>
      <c r="B296" s="21"/>
      <c r="C296" s="22" t="s">
        <v>579</v>
      </c>
      <c r="D296" s="21" t="s">
        <v>78</v>
      </c>
      <c r="E296" s="22" t="s">
        <v>580</v>
      </c>
      <c r="F296" s="21" t="s">
        <v>17</v>
      </c>
      <c r="G296" s="21" t="s">
        <v>33</v>
      </c>
      <c r="H296" s="21" t="s">
        <v>19</v>
      </c>
    </row>
    <row r="297" customFormat="false" ht="12.75" hidden="false" customHeight="false" outlineLevel="0" collapsed="false">
      <c r="A297" s="22" t="n">
        <v>8836</v>
      </c>
      <c r="B297" s="21"/>
      <c r="C297" s="20" t="s">
        <v>581</v>
      </c>
      <c r="D297" s="21" t="s">
        <v>277</v>
      </c>
      <c r="E297" s="22" t="s">
        <v>582</v>
      </c>
      <c r="F297" s="21" t="s">
        <v>17</v>
      </c>
      <c r="G297" s="21" t="s">
        <v>18</v>
      </c>
      <c r="H297" s="21" t="s">
        <v>19</v>
      </c>
    </row>
    <row r="298" customFormat="false" ht="12.75" hidden="false" customHeight="false" outlineLevel="0" collapsed="false">
      <c r="A298" s="22" t="n">
        <v>8838</v>
      </c>
      <c r="B298" s="21"/>
      <c r="C298" s="20" t="s">
        <v>583</v>
      </c>
      <c r="D298" s="21" t="s">
        <v>215</v>
      </c>
      <c r="E298" s="22" t="s">
        <v>584</v>
      </c>
      <c r="F298" s="21" t="s">
        <v>17</v>
      </c>
      <c r="G298" s="21" t="s">
        <v>585</v>
      </c>
      <c r="H298" s="21" t="s">
        <v>19</v>
      </c>
    </row>
    <row r="299" customFormat="false" ht="12.75" hidden="false" customHeight="false" outlineLevel="0" collapsed="false">
      <c r="A299" s="22" t="n">
        <v>8782</v>
      </c>
      <c r="B299" s="21"/>
      <c r="C299" s="20" t="s">
        <v>586</v>
      </c>
      <c r="D299" s="21" t="s">
        <v>303</v>
      </c>
      <c r="E299" s="22" t="s">
        <v>587</v>
      </c>
      <c r="F299" s="21" t="s">
        <v>17</v>
      </c>
      <c r="G299" s="21" t="s">
        <v>585</v>
      </c>
      <c r="H299" s="21"/>
    </row>
    <row r="300" customFormat="false" ht="12.75" hidden="false" customHeight="false" outlineLevel="0" collapsed="false">
      <c r="A300" s="22" t="n">
        <v>8834</v>
      </c>
      <c r="B300" s="21"/>
      <c r="C300" s="20" t="s">
        <v>588</v>
      </c>
      <c r="D300" s="21" t="s">
        <v>50</v>
      </c>
      <c r="E300" s="22" t="s">
        <v>589</v>
      </c>
      <c r="F300" s="21" t="s">
        <v>52</v>
      </c>
      <c r="G300" s="21" t="s">
        <v>18</v>
      </c>
      <c r="H300" s="21"/>
    </row>
    <row r="301" customFormat="false" ht="12.75" hidden="false" customHeight="false" outlineLevel="0" collapsed="false">
      <c r="A301" s="22" t="n">
        <v>8777</v>
      </c>
      <c r="B301" s="21"/>
      <c r="C301" s="20" t="s">
        <v>590</v>
      </c>
      <c r="D301" s="21" t="s">
        <v>215</v>
      </c>
      <c r="E301" s="22" t="s">
        <v>591</v>
      </c>
      <c r="F301" s="21" t="s">
        <v>17</v>
      </c>
      <c r="G301" s="21" t="s">
        <v>585</v>
      </c>
      <c r="H301" s="21" t="s">
        <v>19</v>
      </c>
    </row>
    <row r="302" customFormat="false" ht="12.75" hidden="false" customHeight="false" outlineLevel="0" collapsed="false">
      <c r="A302" s="22" t="n">
        <v>8795</v>
      </c>
      <c r="B302" s="21"/>
      <c r="C302" s="20" t="s">
        <v>592</v>
      </c>
      <c r="D302" s="21" t="s">
        <v>15</v>
      </c>
      <c r="E302" s="22" t="s">
        <v>593</v>
      </c>
      <c r="F302" s="21" t="s">
        <v>17</v>
      </c>
      <c r="G302" s="21" t="s">
        <v>18</v>
      </c>
      <c r="H302" s="21" t="s">
        <v>19</v>
      </c>
    </row>
    <row r="303" customFormat="false" ht="12.75" hidden="false" customHeight="false" outlineLevel="0" collapsed="false">
      <c r="A303" s="22" t="n">
        <v>8797</v>
      </c>
      <c r="B303" s="21"/>
      <c r="C303" s="20" t="s">
        <v>594</v>
      </c>
      <c r="D303" s="21" t="s">
        <v>15</v>
      </c>
      <c r="E303" s="22" t="s">
        <v>595</v>
      </c>
      <c r="F303" s="21" t="s">
        <v>17</v>
      </c>
      <c r="G303" s="21" t="s">
        <v>18</v>
      </c>
      <c r="H303" s="21" t="s">
        <v>19</v>
      </c>
    </row>
    <row r="304" customFormat="false" ht="12.75" hidden="false" customHeight="false" outlineLevel="0" collapsed="false">
      <c r="A304" s="22" t="n">
        <v>8821</v>
      </c>
      <c r="B304" s="21"/>
      <c r="C304" s="20" t="s">
        <v>596</v>
      </c>
      <c r="D304" s="21" t="s">
        <v>37</v>
      </c>
      <c r="E304" s="22" t="s">
        <v>597</v>
      </c>
      <c r="F304" s="21" t="s">
        <v>17</v>
      </c>
      <c r="G304" s="21" t="s">
        <v>18</v>
      </c>
      <c r="H304" s="21" t="s">
        <v>19</v>
      </c>
    </row>
    <row r="305" customFormat="false" ht="12.75" hidden="false" customHeight="false" outlineLevel="0" collapsed="false">
      <c r="A305" s="22" t="n">
        <v>8713</v>
      </c>
      <c r="B305" s="21"/>
      <c r="C305" s="20" t="s">
        <v>598</v>
      </c>
      <c r="D305" s="21" t="s">
        <v>64</v>
      </c>
      <c r="E305" s="22" t="s">
        <v>599</v>
      </c>
      <c r="F305" s="21" t="s">
        <v>17</v>
      </c>
      <c r="G305" s="21" t="s">
        <v>585</v>
      </c>
      <c r="H305" s="21" t="s">
        <v>19</v>
      </c>
    </row>
    <row r="306" customFormat="false" ht="12.75" hidden="false" customHeight="false" outlineLevel="0" collapsed="false">
      <c r="A306" s="22" t="n">
        <v>8847</v>
      </c>
      <c r="B306" s="21"/>
      <c r="C306" s="20" t="s">
        <v>600</v>
      </c>
      <c r="D306" s="21" t="s">
        <v>508</v>
      </c>
      <c r="E306" s="22" t="s">
        <v>601</v>
      </c>
      <c r="F306" s="21" t="s">
        <v>17</v>
      </c>
      <c r="G306" s="21" t="s">
        <v>585</v>
      </c>
      <c r="H306" s="21" t="s">
        <v>19</v>
      </c>
    </row>
    <row r="307" customFormat="false" ht="12.75" hidden="false" customHeight="false" outlineLevel="0" collapsed="false">
      <c r="A307" s="22" t="n">
        <v>8803</v>
      </c>
      <c r="B307" s="21"/>
      <c r="C307" s="20" t="s">
        <v>602</v>
      </c>
      <c r="D307" s="21" t="s">
        <v>149</v>
      </c>
      <c r="E307" s="22" t="s">
        <v>603</v>
      </c>
      <c r="F307" s="21" t="s">
        <v>17</v>
      </c>
      <c r="G307" s="21" t="s">
        <v>585</v>
      </c>
      <c r="H307" s="21" t="s">
        <v>19</v>
      </c>
    </row>
    <row r="308" customFormat="false" ht="12.75" hidden="false" customHeight="false" outlineLevel="0" collapsed="false">
      <c r="A308" s="22" t="n">
        <v>8811</v>
      </c>
      <c r="B308" s="21"/>
      <c r="C308" s="20" t="s">
        <v>604</v>
      </c>
      <c r="D308" s="21" t="s">
        <v>37</v>
      </c>
      <c r="E308" s="22" t="s">
        <v>605</v>
      </c>
      <c r="F308" s="21" t="s">
        <v>17</v>
      </c>
      <c r="G308" s="21" t="s">
        <v>585</v>
      </c>
      <c r="H308" s="21" t="s">
        <v>19</v>
      </c>
    </row>
    <row r="309" customFormat="false" ht="12.75" hidden="false" customHeight="false" outlineLevel="0" collapsed="false">
      <c r="A309" s="22" t="n">
        <v>8861</v>
      </c>
      <c r="B309" s="21"/>
      <c r="C309" s="20" t="s">
        <v>606</v>
      </c>
      <c r="D309" s="21" t="s">
        <v>37</v>
      </c>
      <c r="E309" s="22" t="s">
        <v>607</v>
      </c>
      <c r="F309" s="21" t="s">
        <v>17</v>
      </c>
      <c r="G309" s="21" t="s">
        <v>585</v>
      </c>
      <c r="H309" s="21" t="s">
        <v>19</v>
      </c>
    </row>
    <row r="310" customFormat="false" ht="12.75" hidden="false" customHeight="false" outlineLevel="0" collapsed="false">
      <c r="A310" s="22" t="n">
        <v>8676</v>
      </c>
      <c r="B310" s="21"/>
      <c r="C310" s="20" t="s">
        <v>608</v>
      </c>
      <c r="D310" s="21" t="s">
        <v>64</v>
      </c>
      <c r="E310" s="22" t="s">
        <v>609</v>
      </c>
      <c r="F310" s="21" t="s">
        <v>17</v>
      </c>
      <c r="G310" s="21" t="s">
        <v>585</v>
      </c>
      <c r="H310" s="21" t="s">
        <v>19</v>
      </c>
    </row>
    <row r="311" customFormat="false" ht="12.75" hidden="false" customHeight="false" outlineLevel="0" collapsed="false">
      <c r="A311" s="22" t="n">
        <v>8742</v>
      </c>
      <c r="B311" s="21"/>
      <c r="C311" s="20" t="s">
        <v>610</v>
      </c>
      <c r="D311" s="21" t="s">
        <v>37</v>
      </c>
      <c r="E311" s="22" t="s">
        <v>611</v>
      </c>
      <c r="F311" s="21" t="s">
        <v>17</v>
      </c>
      <c r="G311" s="21" t="s">
        <v>585</v>
      </c>
      <c r="H311" s="21" t="s">
        <v>19</v>
      </c>
    </row>
    <row r="312" customFormat="false" ht="12.75" hidden="false" customHeight="false" outlineLevel="0" collapsed="false">
      <c r="A312" s="22" t="n">
        <v>8772</v>
      </c>
      <c r="B312" s="21"/>
      <c r="C312" s="20" t="s">
        <v>612</v>
      </c>
      <c r="D312" s="21" t="s">
        <v>37</v>
      </c>
      <c r="E312" s="22" t="s">
        <v>613</v>
      </c>
      <c r="F312" s="21" t="s">
        <v>17</v>
      </c>
      <c r="G312" s="21" t="s">
        <v>585</v>
      </c>
      <c r="H312" s="21" t="s">
        <v>19</v>
      </c>
    </row>
    <row r="313" customFormat="false" ht="12.75" hidden="false" customHeight="false" outlineLevel="0" collapsed="false">
      <c r="A313" s="22" t="n">
        <v>8592</v>
      </c>
      <c r="B313" s="21"/>
      <c r="C313" s="20" t="s">
        <v>614</v>
      </c>
      <c r="D313" s="21" t="s">
        <v>303</v>
      </c>
      <c r="E313" s="22" t="s">
        <v>615</v>
      </c>
      <c r="F313" s="21" t="s">
        <v>17</v>
      </c>
      <c r="G313" s="21" t="s">
        <v>585</v>
      </c>
      <c r="H313" s="21" t="s">
        <v>19</v>
      </c>
    </row>
    <row r="314" customFormat="false" ht="12.75" hidden="false" customHeight="false" outlineLevel="0" collapsed="false">
      <c r="A314" s="22" t="n">
        <v>8796</v>
      </c>
      <c r="B314" s="21"/>
      <c r="C314" s="20" t="s">
        <v>616</v>
      </c>
      <c r="D314" s="21" t="s">
        <v>15</v>
      </c>
      <c r="E314" s="22" t="s">
        <v>617</v>
      </c>
      <c r="F314" s="21" t="s">
        <v>17</v>
      </c>
      <c r="G314" s="21" t="s">
        <v>18</v>
      </c>
      <c r="H314" s="21" t="s">
        <v>19</v>
      </c>
    </row>
    <row r="315" customFormat="false" ht="12.75" hidden="false" customHeight="false" outlineLevel="0" collapsed="false">
      <c r="A315" s="22" t="n">
        <v>8810</v>
      </c>
      <c r="B315" s="21"/>
      <c r="C315" s="20" t="s">
        <v>618</v>
      </c>
      <c r="D315" s="21" t="s">
        <v>619</v>
      </c>
      <c r="E315" s="22" t="s">
        <v>620</v>
      </c>
      <c r="F315" s="21" t="s">
        <v>17</v>
      </c>
      <c r="G315" s="21" t="s">
        <v>585</v>
      </c>
      <c r="H315" s="21" t="s">
        <v>19</v>
      </c>
    </row>
    <row r="316" customFormat="false" ht="12.75" hidden="false" customHeight="false" outlineLevel="0" collapsed="false">
      <c r="A316" s="22" t="n">
        <v>8801</v>
      </c>
      <c r="B316" s="21"/>
      <c r="C316" s="20" t="s">
        <v>621</v>
      </c>
      <c r="D316" s="21" t="s">
        <v>64</v>
      </c>
      <c r="E316" s="22" t="s">
        <v>622</v>
      </c>
      <c r="F316" s="21" t="s">
        <v>17</v>
      </c>
      <c r="G316" s="21" t="s">
        <v>585</v>
      </c>
      <c r="H316" s="21" t="s">
        <v>19</v>
      </c>
    </row>
    <row r="317" customFormat="false" ht="12.75" hidden="false" customHeight="false" outlineLevel="0" collapsed="false">
      <c r="A317" s="22" t="n">
        <v>8721</v>
      </c>
      <c r="B317" s="21"/>
      <c r="C317" s="20" t="s">
        <v>623</v>
      </c>
      <c r="D317" s="21" t="s">
        <v>624</v>
      </c>
      <c r="E317" s="22" t="s">
        <v>625</v>
      </c>
      <c r="F317" s="21" t="s">
        <v>17</v>
      </c>
      <c r="G317" s="21" t="s">
        <v>585</v>
      </c>
      <c r="H317" s="21" t="s">
        <v>19</v>
      </c>
    </row>
    <row r="318" customFormat="false" ht="12.75" hidden="false" customHeight="false" outlineLevel="0" collapsed="false">
      <c r="A318" s="22" t="n">
        <v>8719</v>
      </c>
      <c r="B318" s="21"/>
      <c r="C318" s="20" t="s">
        <v>626</v>
      </c>
      <c r="D318" s="21" t="s">
        <v>64</v>
      </c>
      <c r="E318" s="22" t="s">
        <v>627</v>
      </c>
      <c r="F318" s="21" t="s">
        <v>17</v>
      </c>
      <c r="G318" s="21" t="s">
        <v>585</v>
      </c>
      <c r="H318" s="21" t="s">
        <v>19</v>
      </c>
    </row>
    <row r="319" customFormat="false" ht="12.75" hidden="false" customHeight="false" outlineLevel="0" collapsed="false">
      <c r="A319" s="22" t="n">
        <v>8557</v>
      </c>
      <c r="B319" s="21"/>
      <c r="C319" s="20" t="s">
        <v>628</v>
      </c>
      <c r="D319" s="21" t="s">
        <v>50</v>
      </c>
      <c r="E319" s="22" t="s">
        <v>51</v>
      </c>
      <c r="F319" s="21" t="s">
        <v>52</v>
      </c>
      <c r="G319" s="21" t="s">
        <v>18</v>
      </c>
      <c r="H319" s="21"/>
    </row>
    <row r="320" customFormat="false" ht="12.75" hidden="false" customHeight="false" outlineLevel="0" collapsed="false">
      <c r="A320" s="22" t="n">
        <v>8758</v>
      </c>
      <c r="B320" s="21"/>
      <c r="C320" s="20" t="s">
        <v>629</v>
      </c>
      <c r="D320" s="21" t="s">
        <v>508</v>
      </c>
      <c r="E320" s="22" t="s">
        <v>630</v>
      </c>
      <c r="F320" s="21" t="s">
        <v>17</v>
      </c>
      <c r="G320" s="21" t="s">
        <v>585</v>
      </c>
      <c r="H320" s="21" t="s">
        <v>19</v>
      </c>
    </row>
    <row r="321" customFormat="false" ht="12.75" hidden="false" customHeight="false" outlineLevel="0" collapsed="false">
      <c r="A321" s="22" t="n">
        <v>8528</v>
      </c>
      <c r="B321" s="21"/>
      <c r="C321" s="20" t="s">
        <v>631</v>
      </c>
      <c r="D321" s="21" t="s">
        <v>50</v>
      </c>
      <c r="E321" s="22" t="s">
        <v>51</v>
      </c>
      <c r="F321" s="21" t="s">
        <v>52</v>
      </c>
      <c r="G321" s="21" t="s">
        <v>18</v>
      </c>
      <c r="H321" s="21"/>
    </row>
    <row r="322" customFormat="false" ht="12.75" hidden="false" customHeight="false" outlineLevel="0" collapsed="false">
      <c r="A322" s="22" t="n">
        <v>8558</v>
      </c>
      <c r="B322" s="21"/>
      <c r="C322" s="20" t="s">
        <v>632</v>
      </c>
      <c r="D322" s="21" t="s">
        <v>50</v>
      </c>
      <c r="E322" s="22" t="s">
        <v>51</v>
      </c>
      <c r="F322" s="21" t="s">
        <v>52</v>
      </c>
      <c r="G322" s="21" t="s">
        <v>18</v>
      </c>
      <c r="H322" s="21"/>
    </row>
    <row r="323" customFormat="false" ht="12.75" hidden="false" customHeight="false" outlineLevel="0" collapsed="false">
      <c r="A323" s="22" t="n">
        <v>8756</v>
      </c>
      <c r="B323" s="21"/>
      <c r="C323" s="20" t="s">
        <v>633</v>
      </c>
      <c r="D323" s="21" t="s">
        <v>37</v>
      </c>
      <c r="E323" s="22" t="s">
        <v>634</v>
      </c>
      <c r="F323" s="21" t="s">
        <v>17</v>
      </c>
      <c r="G323" s="21" t="s">
        <v>585</v>
      </c>
      <c r="H323" s="21" t="s">
        <v>19</v>
      </c>
    </row>
    <row r="324" customFormat="false" ht="12.75" hidden="false" customHeight="false" outlineLevel="0" collapsed="false">
      <c r="A324" s="22" t="n">
        <v>8708</v>
      </c>
      <c r="B324" s="21"/>
      <c r="C324" s="20" t="s">
        <v>635</v>
      </c>
      <c r="D324" s="21" t="s">
        <v>533</v>
      </c>
      <c r="E324" s="22" t="s">
        <v>636</v>
      </c>
      <c r="F324" s="21" t="s">
        <v>17</v>
      </c>
      <c r="G324" s="21" t="s">
        <v>585</v>
      </c>
      <c r="H324" s="21" t="s">
        <v>19</v>
      </c>
    </row>
    <row r="325" customFormat="false" ht="12.75" hidden="false" customHeight="false" outlineLevel="0" collapsed="false">
      <c r="A325" s="22" t="n">
        <v>8747</v>
      </c>
      <c r="B325" s="21"/>
      <c r="C325" s="20" t="s">
        <v>637</v>
      </c>
      <c r="D325" s="21" t="s">
        <v>206</v>
      </c>
      <c r="E325" s="22" t="s">
        <v>638</v>
      </c>
      <c r="F325" s="21" t="s">
        <v>17</v>
      </c>
      <c r="G325" s="21" t="s">
        <v>585</v>
      </c>
      <c r="H325" s="21" t="s">
        <v>19</v>
      </c>
    </row>
    <row r="326" customFormat="false" ht="12.75" hidden="false" customHeight="false" outlineLevel="0" collapsed="false">
      <c r="A326" s="22" t="n">
        <v>8740</v>
      </c>
      <c r="B326" s="21"/>
      <c r="C326" s="20" t="s">
        <v>639</v>
      </c>
      <c r="D326" s="21" t="s">
        <v>78</v>
      </c>
      <c r="E326" s="22" t="s">
        <v>640</v>
      </c>
      <c r="F326" s="21" t="s">
        <v>17</v>
      </c>
      <c r="G326" s="21" t="s">
        <v>585</v>
      </c>
      <c r="H326" s="21" t="s">
        <v>19</v>
      </c>
    </row>
    <row r="327" customFormat="false" ht="12.75" hidden="false" customHeight="false" outlineLevel="0" collapsed="false">
      <c r="A327" s="22" t="n">
        <v>8368</v>
      </c>
      <c r="B327" s="21"/>
      <c r="C327" s="20" t="s">
        <v>641</v>
      </c>
      <c r="D327" s="21" t="s">
        <v>149</v>
      </c>
      <c r="E327" s="22" t="s">
        <v>642</v>
      </c>
      <c r="F327" s="21" t="s">
        <v>17</v>
      </c>
      <c r="G327" s="21" t="s">
        <v>585</v>
      </c>
      <c r="H327" s="21" t="s">
        <v>19</v>
      </c>
    </row>
    <row r="328" customFormat="false" ht="12.75" hidden="false" customHeight="false" outlineLevel="0" collapsed="false">
      <c r="A328" s="22" t="n">
        <v>8783</v>
      </c>
      <c r="B328" s="21"/>
      <c r="C328" s="20" t="s">
        <v>643</v>
      </c>
      <c r="D328" s="21" t="s">
        <v>303</v>
      </c>
      <c r="E328" s="22" t="s">
        <v>644</v>
      </c>
      <c r="F328" s="21" t="s">
        <v>17</v>
      </c>
      <c r="G328" s="21" t="s">
        <v>585</v>
      </c>
      <c r="H328" s="21" t="s">
        <v>19</v>
      </c>
    </row>
    <row r="329" customFormat="false" ht="12.75" hidden="false" customHeight="false" outlineLevel="0" collapsed="false">
      <c r="A329" s="22" t="n">
        <v>8775</v>
      </c>
      <c r="B329" s="21"/>
      <c r="C329" s="20" t="s">
        <v>645</v>
      </c>
      <c r="D329" s="21" t="s">
        <v>277</v>
      </c>
      <c r="E329" s="22" t="s">
        <v>646</v>
      </c>
      <c r="F329" s="21" t="s">
        <v>17</v>
      </c>
      <c r="G329" s="21" t="s">
        <v>585</v>
      </c>
      <c r="H329" s="21" t="s">
        <v>19</v>
      </c>
    </row>
    <row r="330" customFormat="false" ht="12.75" hidden="false" customHeight="false" outlineLevel="0" collapsed="false">
      <c r="A330" s="22" t="n">
        <v>8609</v>
      </c>
      <c r="B330" s="21"/>
      <c r="C330" s="20" t="s">
        <v>647</v>
      </c>
      <c r="D330" s="21" t="s">
        <v>508</v>
      </c>
      <c r="E330" s="22" t="s">
        <v>648</v>
      </c>
      <c r="F330" s="21" t="s">
        <v>17</v>
      </c>
      <c r="G330" s="21" t="s">
        <v>585</v>
      </c>
      <c r="H330" s="21" t="s">
        <v>19</v>
      </c>
    </row>
    <row r="331" customFormat="false" ht="12.75" hidden="false" customHeight="false" outlineLevel="0" collapsed="false">
      <c r="A331" s="22" t="n">
        <v>8669</v>
      </c>
      <c r="B331" s="21"/>
      <c r="C331" s="20" t="s">
        <v>649</v>
      </c>
      <c r="D331" s="21" t="s">
        <v>650</v>
      </c>
      <c r="E331" s="22" t="s">
        <v>651</v>
      </c>
      <c r="F331" s="21" t="s">
        <v>17</v>
      </c>
      <c r="G331" s="21" t="s">
        <v>585</v>
      </c>
      <c r="H331" s="21" t="s">
        <v>19</v>
      </c>
    </row>
    <row r="332" customFormat="false" ht="12.75" hidden="false" customHeight="false" outlineLevel="0" collapsed="false">
      <c r="A332" s="22" t="n">
        <v>8647</v>
      </c>
      <c r="B332" s="21"/>
      <c r="C332" s="20" t="s">
        <v>652</v>
      </c>
      <c r="D332" s="21" t="s">
        <v>64</v>
      </c>
      <c r="E332" s="22" t="s">
        <v>653</v>
      </c>
      <c r="F332" s="21" t="s">
        <v>17</v>
      </c>
      <c r="G332" s="21" t="s">
        <v>585</v>
      </c>
      <c r="H332" s="21" t="s">
        <v>19</v>
      </c>
    </row>
    <row r="333" customFormat="false" ht="12.75" hidden="false" customHeight="false" outlineLevel="0" collapsed="false">
      <c r="A333" s="22" t="n">
        <v>8716</v>
      </c>
      <c r="B333" s="21"/>
      <c r="C333" s="20" t="s">
        <v>654</v>
      </c>
      <c r="D333" s="21" t="s">
        <v>15</v>
      </c>
      <c r="E333" s="22" t="s">
        <v>655</v>
      </c>
      <c r="F333" s="21" t="s">
        <v>17</v>
      </c>
      <c r="G333" s="21" t="s">
        <v>18</v>
      </c>
      <c r="H333" s="21"/>
    </row>
    <row r="334" customFormat="false" ht="12.75" hidden="false" customHeight="false" outlineLevel="0" collapsed="false">
      <c r="A334" s="22" t="n">
        <v>8688</v>
      </c>
      <c r="B334" s="21"/>
      <c r="C334" s="20" t="s">
        <v>656</v>
      </c>
      <c r="D334" s="21" t="s">
        <v>64</v>
      </c>
      <c r="E334" s="22" t="s">
        <v>657</v>
      </c>
      <c r="F334" s="21" t="s">
        <v>17</v>
      </c>
      <c r="G334" s="21" t="s">
        <v>585</v>
      </c>
      <c r="H334" s="21" t="s">
        <v>19</v>
      </c>
    </row>
    <row r="335" customFormat="false" ht="12.75" hidden="false" customHeight="false" outlineLevel="0" collapsed="false">
      <c r="A335" s="22" t="n">
        <v>8632</v>
      </c>
      <c r="B335" s="21"/>
      <c r="C335" s="20" t="s">
        <v>658</v>
      </c>
      <c r="D335" s="21" t="s">
        <v>303</v>
      </c>
      <c r="E335" s="22" t="s">
        <v>659</v>
      </c>
      <c r="F335" s="21" t="s">
        <v>17</v>
      </c>
      <c r="G335" s="21" t="s">
        <v>585</v>
      </c>
      <c r="H335" s="21" t="s">
        <v>19</v>
      </c>
    </row>
    <row r="336" customFormat="false" ht="12.75" hidden="false" customHeight="false" outlineLevel="0" collapsed="false">
      <c r="A336" s="22" t="n">
        <v>8714</v>
      </c>
      <c r="B336" s="21"/>
      <c r="C336" s="20" t="s">
        <v>660</v>
      </c>
      <c r="D336" s="21" t="s">
        <v>78</v>
      </c>
      <c r="E336" s="22" t="s">
        <v>661</v>
      </c>
      <c r="F336" s="21" t="s">
        <v>17</v>
      </c>
      <c r="G336" s="21" t="s">
        <v>585</v>
      </c>
      <c r="H336" s="21" t="s">
        <v>19</v>
      </c>
    </row>
    <row r="337" customFormat="false" ht="12.75" hidden="false" customHeight="false" outlineLevel="0" collapsed="false">
      <c r="A337" s="22" t="n">
        <v>8711</v>
      </c>
      <c r="B337" s="21"/>
      <c r="C337" s="20" t="s">
        <v>662</v>
      </c>
      <c r="D337" s="21" t="s">
        <v>508</v>
      </c>
      <c r="E337" s="22" t="s">
        <v>663</v>
      </c>
      <c r="F337" s="21"/>
      <c r="G337" s="21" t="s">
        <v>585</v>
      </c>
      <c r="H337" s="21" t="s">
        <v>19</v>
      </c>
    </row>
    <row r="338" customFormat="false" ht="12.75" hidden="false" customHeight="false" outlineLevel="0" collapsed="false">
      <c r="A338" s="22" t="n">
        <v>8737</v>
      </c>
      <c r="B338" s="21"/>
      <c r="C338" s="20" t="s">
        <v>664</v>
      </c>
      <c r="D338" s="21" t="s">
        <v>277</v>
      </c>
      <c r="E338" s="22" t="s">
        <v>665</v>
      </c>
      <c r="F338" s="21"/>
      <c r="G338" s="21" t="s">
        <v>18</v>
      </c>
      <c r="H338" s="21" t="s">
        <v>19</v>
      </c>
    </row>
    <row r="339" customFormat="false" ht="12.75" hidden="false" customHeight="false" outlineLevel="0" collapsed="false">
      <c r="A339" s="22" t="n">
        <v>8738</v>
      </c>
      <c r="B339" s="21"/>
      <c r="C339" s="20" t="s">
        <v>666</v>
      </c>
      <c r="D339" s="21" t="s">
        <v>15</v>
      </c>
      <c r="E339" s="22" t="s">
        <v>667</v>
      </c>
      <c r="F339" s="21"/>
      <c r="G339" s="21" t="s">
        <v>18</v>
      </c>
      <c r="H339" s="21" t="s">
        <v>19</v>
      </c>
    </row>
    <row r="340" customFormat="false" ht="12.75" hidden="false" customHeight="false" outlineLevel="0" collapsed="false">
      <c r="A340" s="22" t="n">
        <v>8736</v>
      </c>
      <c r="B340" s="21"/>
      <c r="C340" s="20" t="s">
        <v>621</v>
      </c>
      <c r="D340" s="21" t="s">
        <v>64</v>
      </c>
      <c r="E340" s="22" t="s">
        <v>668</v>
      </c>
      <c r="F340" s="21" t="s">
        <v>17</v>
      </c>
      <c r="G340" s="21" t="s">
        <v>585</v>
      </c>
      <c r="H340" s="21" t="s">
        <v>19</v>
      </c>
    </row>
    <row r="341" customFormat="false" ht="12.75" hidden="false" customHeight="false" outlineLevel="0" collapsed="false">
      <c r="A341" s="22" t="n">
        <v>8709</v>
      </c>
      <c r="B341" s="21"/>
      <c r="C341" s="20" t="s">
        <v>669</v>
      </c>
      <c r="D341" s="21" t="s">
        <v>64</v>
      </c>
      <c r="E341" s="22" t="s">
        <v>670</v>
      </c>
      <c r="F341" s="21" t="s">
        <v>17</v>
      </c>
      <c r="G341" s="21" t="s">
        <v>585</v>
      </c>
      <c r="H341" s="21" t="s">
        <v>19</v>
      </c>
    </row>
    <row r="342" customFormat="false" ht="12.75" hidden="false" customHeight="false" outlineLevel="0" collapsed="false">
      <c r="A342" s="22" t="n">
        <v>8617</v>
      </c>
      <c r="B342" s="21"/>
      <c r="C342" s="20" t="s">
        <v>671</v>
      </c>
      <c r="D342" s="21" t="s">
        <v>64</v>
      </c>
      <c r="E342" s="22" t="s">
        <v>672</v>
      </c>
      <c r="F342" s="21" t="s">
        <v>17</v>
      </c>
      <c r="G342" s="21" t="s">
        <v>585</v>
      </c>
      <c r="H342" s="21" t="s">
        <v>19</v>
      </c>
    </row>
    <row r="343" customFormat="false" ht="12.75" hidden="false" customHeight="false" outlineLevel="0" collapsed="false">
      <c r="A343" s="22" t="n">
        <v>8710</v>
      </c>
      <c r="B343" s="21"/>
      <c r="C343" s="20" t="s">
        <v>673</v>
      </c>
      <c r="D343" s="21" t="s">
        <v>508</v>
      </c>
      <c r="E343" s="22" t="s">
        <v>674</v>
      </c>
      <c r="F343" s="21"/>
      <c r="G343" s="21" t="s">
        <v>585</v>
      </c>
      <c r="H343" s="21" t="s">
        <v>19</v>
      </c>
    </row>
    <row r="344" customFormat="false" ht="12.75" hidden="false" customHeight="false" outlineLevel="0" collapsed="false">
      <c r="A344" s="22" t="n">
        <v>8639</v>
      </c>
      <c r="B344" s="21"/>
      <c r="C344" s="20" t="s">
        <v>675</v>
      </c>
      <c r="D344" s="21" t="s">
        <v>406</v>
      </c>
      <c r="E344" s="22" t="s">
        <v>676</v>
      </c>
      <c r="F344" s="21" t="s">
        <v>17</v>
      </c>
      <c r="G344" s="21" t="s">
        <v>585</v>
      </c>
      <c r="H344" s="21" t="s">
        <v>19</v>
      </c>
    </row>
    <row r="345" customFormat="false" ht="12.75" hidden="false" customHeight="false" outlineLevel="0" collapsed="false">
      <c r="A345" s="22" t="n">
        <v>8443</v>
      </c>
      <c r="B345" s="21"/>
      <c r="C345" s="20" t="s">
        <v>677</v>
      </c>
      <c r="D345" s="21" t="s">
        <v>15</v>
      </c>
      <c r="E345" s="22" t="s">
        <v>678</v>
      </c>
      <c r="F345" s="21" t="s">
        <v>17</v>
      </c>
      <c r="G345" s="21" t="s">
        <v>18</v>
      </c>
      <c r="H345" s="21"/>
    </row>
    <row r="346" customFormat="false" ht="12.75" hidden="false" customHeight="false" outlineLevel="0" collapsed="false">
      <c r="A346" s="22" t="n">
        <v>8608</v>
      </c>
      <c r="B346" s="21"/>
      <c r="C346" s="20" t="s">
        <v>679</v>
      </c>
      <c r="D346" s="21" t="s">
        <v>508</v>
      </c>
      <c r="E346" s="22" t="s">
        <v>680</v>
      </c>
      <c r="F346" s="21" t="s">
        <v>17</v>
      </c>
      <c r="G346" s="21" t="s">
        <v>585</v>
      </c>
      <c r="H346" s="21" t="s">
        <v>19</v>
      </c>
    </row>
    <row r="347" customFormat="false" ht="12.75" hidden="false" customHeight="false" outlineLevel="0" collapsed="false">
      <c r="A347" s="22" t="n">
        <v>8689</v>
      </c>
      <c r="B347" s="21"/>
      <c r="C347" s="20" t="s">
        <v>681</v>
      </c>
      <c r="D347" s="21" t="s">
        <v>78</v>
      </c>
      <c r="E347" s="22" t="s">
        <v>682</v>
      </c>
      <c r="F347" s="21" t="s">
        <v>17</v>
      </c>
      <c r="G347" s="21" t="s">
        <v>585</v>
      </c>
      <c r="H347" s="21" t="s">
        <v>19</v>
      </c>
    </row>
    <row r="348" customFormat="false" ht="12.75" hidden="false" customHeight="false" outlineLevel="0" collapsed="false">
      <c r="A348" s="22" t="n">
        <v>8675</v>
      </c>
      <c r="B348" s="21"/>
      <c r="C348" s="20" t="s">
        <v>683</v>
      </c>
      <c r="D348" s="21" t="s">
        <v>78</v>
      </c>
      <c r="E348" s="22" t="s">
        <v>684</v>
      </c>
      <c r="F348" s="21" t="s">
        <v>17</v>
      </c>
      <c r="G348" s="21" t="s">
        <v>585</v>
      </c>
      <c r="H348" s="21" t="s">
        <v>19</v>
      </c>
    </row>
    <row r="349" customFormat="false" ht="12.75" hidden="false" customHeight="false" outlineLevel="0" collapsed="false">
      <c r="A349" s="22" t="n">
        <v>8693</v>
      </c>
      <c r="B349" s="21"/>
      <c r="C349" s="20" t="s">
        <v>685</v>
      </c>
      <c r="D349" s="21" t="s">
        <v>140</v>
      </c>
      <c r="E349" s="22" t="s">
        <v>686</v>
      </c>
      <c r="F349" s="21" t="s">
        <v>17</v>
      </c>
      <c r="G349" s="21" t="s">
        <v>585</v>
      </c>
      <c r="H349" s="21" t="s">
        <v>19</v>
      </c>
    </row>
    <row r="350" customFormat="false" ht="12.75" hidden="false" customHeight="false" outlineLevel="0" collapsed="false">
      <c r="A350" s="22" t="n">
        <v>8668</v>
      </c>
      <c r="B350" s="21"/>
      <c r="C350" s="20" t="s">
        <v>687</v>
      </c>
      <c r="D350" s="21" t="s">
        <v>419</v>
      </c>
      <c r="E350" s="22" t="s">
        <v>688</v>
      </c>
      <c r="F350" s="21" t="s">
        <v>17</v>
      </c>
      <c r="G350" s="21" t="s">
        <v>585</v>
      </c>
      <c r="H350" s="21" t="s">
        <v>19</v>
      </c>
    </row>
    <row r="351" customFormat="false" ht="12.75" hidden="false" customHeight="false" outlineLevel="0" collapsed="false">
      <c r="A351" s="22" t="n">
        <v>8567</v>
      </c>
      <c r="B351" s="21"/>
      <c r="C351" s="20" t="s">
        <v>689</v>
      </c>
      <c r="D351" s="21" t="s">
        <v>650</v>
      </c>
      <c r="E351" s="22" t="s">
        <v>690</v>
      </c>
      <c r="F351" s="21" t="s">
        <v>17</v>
      </c>
      <c r="G351" s="21" t="s">
        <v>585</v>
      </c>
      <c r="H351" s="21" t="s">
        <v>19</v>
      </c>
    </row>
    <row r="352" customFormat="false" ht="12.75" hidden="false" customHeight="false" outlineLevel="0" collapsed="false">
      <c r="A352" s="22" t="n">
        <v>8641</v>
      </c>
      <c r="B352" s="21"/>
      <c r="C352" s="20" t="s">
        <v>691</v>
      </c>
      <c r="D352" s="21" t="s">
        <v>650</v>
      </c>
      <c r="E352" s="22" t="s">
        <v>692</v>
      </c>
      <c r="F352" s="21" t="s">
        <v>17</v>
      </c>
      <c r="G352" s="21" t="s">
        <v>585</v>
      </c>
      <c r="H352" s="21" t="s">
        <v>19</v>
      </c>
    </row>
    <row r="353" customFormat="false" ht="12.75" hidden="false" customHeight="false" outlineLevel="0" collapsed="false">
      <c r="A353" s="22" t="n">
        <v>8633</v>
      </c>
      <c r="B353" s="21"/>
      <c r="C353" s="20" t="s">
        <v>693</v>
      </c>
      <c r="D353" s="21" t="s">
        <v>650</v>
      </c>
      <c r="E353" s="22" t="s">
        <v>694</v>
      </c>
      <c r="F353" s="21" t="s">
        <v>17</v>
      </c>
      <c r="G353" s="21" t="s">
        <v>585</v>
      </c>
      <c r="H353" s="21" t="s">
        <v>19</v>
      </c>
    </row>
    <row r="354" customFormat="false" ht="12.75" hidden="false" customHeight="false" outlineLevel="0" collapsed="false">
      <c r="A354" s="22" t="n">
        <v>8635</v>
      </c>
      <c r="B354" s="21"/>
      <c r="C354" s="20" t="s">
        <v>695</v>
      </c>
      <c r="D354" s="21" t="s">
        <v>215</v>
      </c>
      <c r="E354" s="22" t="s">
        <v>696</v>
      </c>
      <c r="F354" s="21" t="s">
        <v>17</v>
      </c>
      <c r="G354" s="21" t="s">
        <v>585</v>
      </c>
      <c r="H354" s="21" t="s">
        <v>19</v>
      </c>
    </row>
    <row r="355" customFormat="false" ht="12.75" hidden="false" customHeight="false" outlineLevel="0" collapsed="false">
      <c r="A355" s="22" t="n">
        <v>3822</v>
      </c>
      <c r="B355" s="21"/>
      <c r="C355" s="20" t="s">
        <v>697</v>
      </c>
      <c r="D355" s="21" t="s">
        <v>698</v>
      </c>
      <c r="E355" s="22" t="s">
        <v>699</v>
      </c>
      <c r="F355" s="21" t="s">
        <v>698</v>
      </c>
      <c r="G355" s="21" t="s">
        <v>18</v>
      </c>
      <c r="H355" s="21"/>
    </row>
    <row r="356" customFormat="false" ht="12.75" hidden="false" customHeight="false" outlineLevel="0" collapsed="false">
      <c r="A356" s="22" t="n">
        <v>3823</v>
      </c>
      <c r="B356" s="21"/>
      <c r="C356" s="20" t="s">
        <v>700</v>
      </c>
      <c r="D356" s="21" t="s">
        <v>698</v>
      </c>
      <c r="E356" s="22" t="s">
        <v>699</v>
      </c>
      <c r="F356" s="21" t="s">
        <v>698</v>
      </c>
      <c r="G356" s="21" t="s">
        <v>18</v>
      </c>
      <c r="H356" s="21"/>
    </row>
    <row r="357" customFormat="false" ht="12.75" hidden="false" customHeight="false" outlineLevel="0" collapsed="false">
      <c r="A357" s="22" t="n">
        <v>3824</v>
      </c>
      <c r="B357" s="21"/>
      <c r="C357" s="20" t="s">
        <v>701</v>
      </c>
      <c r="D357" s="21" t="s">
        <v>698</v>
      </c>
      <c r="E357" s="22" t="s">
        <v>699</v>
      </c>
      <c r="F357" s="21" t="s">
        <v>698</v>
      </c>
      <c r="G357" s="21" t="s">
        <v>18</v>
      </c>
      <c r="H357" s="21"/>
    </row>
    <row r="358" customFormat="false" ht="12.75" hidden="false" customHeight="false" outlineLevel="0" collapsed="false">
      <c r="A358" s="22" t="n">
        <v>8649</v>
      </c>
      <c r="B358" s="21"/>
      <c r="C358" s="20" t="s">
        <v>588</v>
      </c>
      <c r="D358" s="21" t="s">
        <v>702</v>
      </c>
      <c r="E358" s="22" t="s">
        <v>703</v>
      </c>
      <c r="F358" s="21" t="s">
        <v>17</v>
      </c>
      <c r="G358" s="21" t="s">
        <v>585</v>
      </c>
      <c r="H358" s="21" t="s">
        <v>19</v>
      </c>
    </row>
    <row r="359" customFormat="false" ht="12.75" hidden="false" customHeight="false" outlineLevel="0" collapsed="false">
      <c r="A359" s="22" t="n">
        <v>8654</v>
      </c>
      <c r="B359" s="21"/>
      <c r="C359" s="20" t="s">
        <v>704</v>
      </c>
      <c r="D359" s="21" t="s">
        <v>650</v>
      </c>
      <c r="E359" s="22" t="s">
        <v>705</v>
      </c>
      <c r="F359" s="21" t="s">
        <v>17</v>
      </c>
      <c r="G359" s="21" t="s">
        <v>585</v>
      </c>
      <c r="H359" s="21" t="s">
        <v>19</v>
      </c>
    </row>
    <row r="360" customFormat="false" ht="12.75" hidden="false" customHeight="false" outlineLevel="0" collapsed="false">
      <c r="A360" s="22" t="n">
        <v>8578</v>
      </c>
      <c r="B360" s="21"/>
      <c r="C360" s="20" t="s">
        <v>706</v>
      </c>
      <c r="D360" s="21" t="s">
        <v>419</v>
      </c>
      <c r="E360" s="22" t="s">
        <v>707</v>
      </c>
      <c r="F360" s="21" t="s">
        <v>17</v>
      </c>
      <c r="G360" s="21" t="s">
        <v>585</v>
      </c>
      <c r="H360" s="21" t="s">
        <v>19</v>
      </c>
    </row>
    <row r="361" customFormat="false" ht="12.75" hidden="false" customHeight="false" outlineLevel="0" collapsed="false">
      <c r="A361" s="22" t="n">
        <v>8607</v>
      </c>
      <c r="B361" s="21"/>
      <c r="C361" s="20" t="s">
        <v>708</v>
      </c>
      <c r="D361" s="21" t="s">
        <v>15</v>
      </c>
      <c r="E361" s="22" t="s">
        <v>709</v>
      </c>
      <c r="F361" s="21" t="s">
        <v>17</v>
      </c>
      <c r="G361" s="21" t="s">
        <v>18</v>
      </c>
      <c r="H361" s="21" t="s">
        <v>19</v>
      </c>
    </row>
    <row r="362" customFormat="false" ht="12.75" hidden="false" customHeight="false" outlineLevel="0" collapsed="false">
      <c r="A362" s="22" t="n">
        <v>8655</v>
      </c>
      <c r="B362" s="21"/>
      <c r="C362" s="20" t="s">
        <v>710</v>
      </c>
      <c r="D362" s="21" t="s">
        <v>78</v>
      </c>
      <c r="E362" s="22" t="s">
        <v>711</v>
      </c>
      <c r="F362" s="21" t="s">
        <v>17</v>
      </c>
      <c r="G362" s="21" t="s">
        <v>585</v>
      </c>
      <c r="H362" s="21" t="s">
        <v>19</v>
      </c>
    </row>
    <row r="363" customFormat="false" ht="12.75" hidden="false" customHeight="false" outlineLevel="0" collapsed="false">
      <c r="A363" s="22" t="n">
        <v>8642</v>
      </c>
      <c r="B363" s="21"/>
      <c r="C363" s="20" t="s">
        <v>712</v>
      </c>
      <c r="D363" s="21" t="s">
        <v>650</v>
      </c>
      <c r="E363" s="22" t="s">
        <v>713</v>
      </c>
      <c r="F363" s="21" t="s">
        <v>17</v>
      </c>
      <c r="G363" s="21" t="s">
        <v>585</v>
      </c>
      <c r="H363" s="21" t="s">
        <v>19</v>
      </c>
    </row>
    <row r="364" customFormat="false" ht="12.75" hidden="false" customHeight="false" outlineLevel="0" collapsed="false">
      <c r="A364" s="22" t="n">
        <v>8646</v>
      </c>
      <c r="B364" s="21"/>
      <c r="C364" s="20" t="s">
        <v>714</v>
      </c>
      <c r="D364" s="21" t="s">
        <v>650</v>
      </c>
      <c r="E364" s="22" t="s">
        <v>715</v>
      </c>
      <c r="F364" s="21" t="s">
        <v>17</v>
      </c>
      <c r="G364" s="21" t="s">
        <v>585</v>
      </c>
      <c r="H364" s="21" t="s">
        <v>19</v>
      </c>
    </row>
    <row r="365" customFormat="false" ht="12.75" hidden="false" customHeight="false" outlineLevel="0" collapsed="false">
      <c r="A365" s="22" t="n">
        <v>8677</v>
      </c>
      <c r="B365" s="21"/>
      <c r="C365" s="20" t="s">
        <v>716</v>
      </c>
      <c r="D365" s="21" t="s">
        <v>15</v>
      </c>
      <c r="E365" s="22" t="s">
        <v>717</v>
      </c>
      <c r="F365" s="21" t="s">
        <v>17</v>
      </c>
      <c r="G365" s="21" t="s">
        <v>18</v>
      </c>
      <c r="H365" s="21" t="s">
        <v>19</v>
      </c>
    </row>
    <row r="366" customFormat="false" ht="12.75" hidden="false" customHeight="false" outlineLevel="0" collapsed="false">
      <c r="A366" s="22" t="n">
        <v>8572</v>
      </c>
      <c r="B366" s="21"/>
      <c r="C366" s="20" t="s">
        <v>718</v>
      </c>
      <c r="D366" s="21" t="s">
        <v>308</v>
      </c>
      <c r="E366" s="22" t="s">
        <v>719</v>
      </c>
      <c r="F366" s="21" t="s">
        <v>17</v>
      </c>
      <c r="G366" s="21" t="s">
        <v>585</v>
      </c>
      <c r="H366" s="21" t="s">
        <v>19</v>
      </c>
    </row>
    <row r="367" customFormat="false" ht="12.75" hidden="false" customHeight="false" outlineLevel="0" collapsed="false">
      <c r="A367" s="22" t="n">
        <v>8605</v>
      </c>
      <c r="B367" s="21"/>
      <c r="C367" s="20" t="s">
        <v>720</v>
      </c>
      <c r="D367" s="21" t="s">
        <v>303</v>
      </c>
      <c r="E367" s="22" t="s">
        <v>721</v>
      </c>
      <c r="F367" s="21" t="s">
        <v>17</v>
      </c>
      <c r="G367" s="21" t="s">
        <v>585</v>
      </c>
      <c r="H367" s="21" t="s">
        <v>19</v>
      </c>
    </row>
    <row r="368" customFormat="false" ht="12.75" hidden="false" customHeight="false" outlineLevel="0" collapsed="false">
      <c r="A368" s="22" t="n">
        <v>8624</v>
      </c>
      <c r="B368" s="21"/>
      <c r="C368" s="20" t="s">
        <v>722</v>
      </c>
      <c r="D368" s="21" t="s">
        <v>15</v>
      </c>
      <c r="E368" s="22" t="s">
        <v>723</v>
      </c>
      <c r="F368" s="21" t="s">
        <v>17</v>
      </c>
      <c r="G368" s="21" t="s">
        <v>18</v>
      </c>
      <c r="H368" s="21" t="s">
        <v>19</v>
      </c>
    </row>
    <row r="369" customFormat="false" ht="12.75" hidden="false" customHeight="false" outlineLevel="0" collapsed="false">
      <c r="A369" s="22" t="n">
        <v>2093</v>
      </c>
      <c r="B369" s="21"/>
      <c r="C369" s="20" t="s">
        <v>724</v>
      </c>
      <c r="D369" s="21" t="s">
        <v>149</v>
      </c>
      <c r="E369" s="22" t="s">
        <v>725</v>
      </c>
      <c r="F369" s="21" t="s">
        <v>17</v>
      </c>
      <c r="G369" s="21" t="s">
        <v>18</v>
      </c>
      <c r="H369" s="21" t="s">
        <v>19</v>
      </c>
    </row>
    <row r="370" customFormat="false" ht="12.75" hidden="false" customHeight="false" outlineLevel="0" collapsed="false">
      <c r="A370" s="22" t="n">
        <v>8603</v>
      </c>
      <c r="B370" s="21"/>
      <c r="C370" s="20" t="s">
        <v>726</v>
      </c>
      <c r="D370" s="21" t="s">
        <v>50</v>
      </c>
      <c r="E370" s="22" t="s">
        <v>727</v>
      </c>
      <c r="F370" s="21" t="s">
        <v>52</v>
      </c>
      <c r="G370" s="21" t="s">
        <v>18</v>
      </c>
      <c r="H370" s="21"/>
    </row>
    <row r="371" customFormat="false" ht="12.75" hidden="false" customHeight="false" outlineLevel="0" collapsed="false">
      <c r="A371" s="22" t="n">
        <v>8602</v>
      </c>
      <c r="B371" s="21"/>
      <c r="C371" s="20" t="s">
        <v>728</v>
      </c>
      <c r="D371" s="21" t="s">
        <v>50</v>
      </c>
      <c r="E371" s="22" t="s">
        <v>729</v>
      </c>
      <c r="F371" s="21" t="s">
        <v>52</v>
      </c>
      <c r="G371" s="21" t="s">
        <v>18</v>
      </c>
      <c r="H371" s="21"/>
    </row>
    <row r="372" customFormat="false" ht="12.75" hidden="false" customHeight="false" outlineLevel="0" collapsed="false">
      <c r="A372" s="22" t="n">
        <v>8619</v>
      </c>
      <c r="B372" s="21"/>
      <c r="C372" s="20" t="s">
        <v>730</v>
      </c>
      <c r="D372" s="21" t="s">
        <v>650</v>
      </c>
      <c r="E372" s="22" t="s">
        <v>731</v>
      </c>
      <c r="F372" s="21" t="s">
        <v>17</v>
      </c>
      <c r="G372" s="21" t="s">
        <v>18</v>
      </c>
      <c r="H372" s="21"/>
    </row>
    <row r="373" customFormat="false" ht="12.75" hidden="false" customHeight="false" outlineLevel="0" collapsed="false">
      <c r="A373" s="22" t="n">
        <v>8534</v>
      </c>
      <c r="B373" s="21"/>
      <c r="C373" s="20" t="s">
        <v>732</v>
      </c>
      <c r="D373" s="21" t="s">
        <v>15</v>
      </c>
      <c r="E373" s="22" t="s">
        <v>733</v>
      </c>
      <c r="F373" s="21" t="s">
        <v>17</v>
      </c>
      <c r="G373" s="21" t="s">
        <v>734</v>
      </c>
      <c r="H373" s="21" t="s">
        <v>19</v>
      </c>
    </row>
    <row r="374" customFormat="false" ht="12.75" hidden="false" customHeight="false" outlineLevel="0" collapsed="false">
      <c r="A374" s="22" t="n">
        <v>8643</v>
      </c>
      <c r="B374" s="21"/>
      <c r="C374" s="20" t="s">
        <v>735</v>
      </c>
      <c r="D374" s="21" t="s">
        <v>64</v>
      </c>
      <c r="E374" s="22" t="s">
        <v>736</v>
      </c>
      <c r="F374" s="21" t="s">
        <v>17</v>
      </c>
      <c r="G374" s="21" t="s">
        <v>585</v>
      </c>
      <c r="H374" s="21" t="s">
        <v>19</v>
      </c>
    </row>
    <row r="375" customFormat="false" ht="12.75" hidden="false" customHeight="false" outlineLevel="0" collapsed="false">
      <c r="A375" s="22" t="n">
        <v>8604</v>
      </c>
      <c r="B375" s="21"/>
      <c r="C375" s="20" t="s">
        <v>737</v>
      </c>
      <c r="D375" s="21" t="s">
        <v>15</v>
      </c>
      <c r="E375" s="22" t="s">
        <v>738</v>
      </c>
      <c r="F375" s="21" t="s">
        <v>17</v>
      </c>
      <c r="G375" s="21" t="s">
        <v>18</v>
      </c>
      <c r="H375" s="21" t="s">
        <v>19</v>
      </c>
    </row>
    <row r="376" customFormat="false" ht="12.75" hidden="false" customHeight="false" outlineLevel="0" collapsed="false">
      <c r="A376" s="22" t="n">
        <v>8631</v>
      </c>
      <c r="B376" s="21"/>
      <c r="C376" s="20" t="s">
        <v>739</v>
      </c>
      <c r="D376" s="21" t="s">
        <v>406</v>
      </c>
      <c r="E376" s="22" t="s">
        <v>740</v>
      </c>
      <c r="F376" s="21" t="s">
        <v>17</v>
      </c>
      <c r="G376" s="21" t="s">
        <v>18</v>
      </c>
      <c r="H376" s="21" t="s">
        <v>19</v>
      </c>
    </row>
    <row r="377" customFormat="false" ht="12.75" hidden="false" customHeight="false" outlineLevel="0" collapsed="false">
      <c r="A377" s="22" t="n">
        <v>8637</v>
      </c>
      <c r="B377" s="21"/>
      <c r="C377" s="20" t="s">
        <v>741</v>
      </c>
      <c r="D377" s="21" t="s">
        <v>508</v>
      </c>
      <c r="E377" s="22" t="s">
        <v>742</v>
      </c>
      <c r="F377" s="21" t="s">
        <v>17</v>
      </c>
      <c r="G377" s="21" t="s">
        <v>585</v>
      </c>
      <c r="H377" s="21" t="s">
        <v>19</v>
      </c>
    </row>
    <row r="378" customFormat="false" ht="12.75" hidden="false" customHeight="false" outlineLevel="0" collapsed="false">
      <c r="A378" s="22" t="n">
        <v>8606</v>
      </c>
      <c r="B378" s="21"/>
      <c r="C378" s="20" t="s">
        <v>743</v>
      </c>
      <c r="D378" s="21" t="s">
        <v>78</v>
      </c>
      <c r="E378" s="22" t="s">
        <v>744</v>
      </c>
      <c r="F378" s="21" t="s">
        <v>17</v>
      </c>
      <c r="G378" s="21" t="s">
        <v>18</v>
      </c>
      <c r="H378" s="21" t="s">
        <v>19</v>
      </c>
    </row>
    <row r="379" customFormat="false" ht="12.75" hidden="false" customHeight="false" outlineLevel="0" collapsed="false">
      <c r="A379" s="22" t="n">
        <v>8618</v>
      </c>
      <c r="B379" s="21"/>
      <c r="C379" s="20" t="s">
        <v>745</v>
      </c>
      <c r="D379" s="21" t="s">
        <v>650</v>
      </c>
      <c r="E379" s="22" t="s">
        <v>746</v>
      </c>
      <c r="F379" s="21" t="s">
        <v>17</v>
      </c>
      <c r="G379" s="21" t="s">
        <v>585</v>
      </c>
      <c r="H379" s="21" t="s">
        <v>19</v>
      </c>
    </row>
    <row r="380" customFormat="false" ht="12.75" hidden="false" customHeight="false" outlineLevel="0" collapsed="false">
      <c r="A380" s="22" t="n">
        <v>8542</v>
      </c>
      <c r="B380" s="21"/>
      <c r="C380" s="20" t="s">
        <v>747</v>
      </c>
      <c r="D380" s="21" t="s">
        <v>78</v>
      </c>
      <c r="E380" s="22" t="s">
        <v>748</v>
      </c>
      <c r="F380" s="21" t="s">
        <v>17</v>
      </c>
      <c r="G380" s="21" t="s">
        <v>585</v>
      </c>
      <c r="H380" s="21" t="s">
        <v>19</v>
      </c>
    </row>
    <row r="381" customFormat="false" ht="12.75" hidden="false" customHeight="false" outlineLevel="0" collapsed="false">
      <c r="A381" s="22" t="n">
        <v>8593</v>
      </c>
      <c r="B381" s="21"/>
      <c r="C381" s="20" t="s">
        <v>749</v>
      </c>
      <c r="D381" s="21" t="s">
        <v>215</v>
      </c>
      <c r="E381" s="22" t="s">
        <v>750</v>
      </c>
      <c r="F381" s="21" t="s">
        <v>17</v>
      </c>
      <c r="G381" s="21" t="s">
        <v>585</v>
      </c>
      <c r="H381" s="21" t="s">
        <v>19</v>
      </c>
    </row>
    <row r="382" customFormat="false" ht="12.75" hidden="false" customHeight="false" outlineLevel="0" collapsed="false">
      <c r="A382" s="22" t="n">
        <v>8556</v>
      </c>
      <c r="B382" s="21"/>
      <c r="C382" s="20" t="s">
        <v>751</v>
      </c>
      <c r="D382" s="21" t="s">
        <v>650</v>
      </c>
      <c r="E382" s="22" t="s">
        <v>752</v>
      </c>
      <c r="F382" s="21" t="s">
        <v>17</v>
      </c>
      <c r="G382" s="21" t="s">
        <v>585</v>
      </c>
      <c r="H382" s="21" t="s">
        <v>19</v>
      </c>
    </row>
    <row r="383" customFormat="false" ht="12.75" hidden="false" customHeight="false" outlineLevel="0" collapsed="false">
      <c r="A383" s="22" t="n">
        <v>8576</v>
      </c>
      <c r="B383" s="21"/>
      <c r="C383" s="20" t="s">
        <v>753</v>
      </c>
      <c r="D383" s="21" t="s">
        <v>650</v>
      </c>
      <c r="E383" s="22" t="s">
        <v>754</v>
      </c>
      <c r="F383" s="21" t="s">
        <v>17</v>
      </c>
      <c r="G383" s="21" t="s">
        <v>585</v>
      </c>
      <c r="H383" s="21" t="s">
        <v>19</v>
      </c>
    </row>
    <row r="384" customFormat="false" ht="12.75" hidden="false" customHeight="false" outlineLevel="0" collapsed="false">
      <c r="A384" s="22" t="n">
        <v>8547</v>
      </c>
      <c r="B384" s="21"/>
      <c r="C384" s="20" t="s">
        <v>755</v>
      </c>
      <c r="D384" s="21" t="s">
        <v>78</v>
      </c>
      <c r="E384" s="22" t="s">
        <v>756</v>
      </c>
      <c r="F384" s="21" t="s">
        <v>17</v>
      </c>
      <c r="G384" s="21" t="s">
        <v>585</v>
      </c>
      <c r="H384" s="21" t="s">
        <v>19</v>
      </c>
    </row>
    <row r="385" customFormat="false" ht="12.75" hidden="false" customHeight="false" outlineLevel="0" collapsed="false">
      <c r="A385" s="22" t="n">
        <v>8596</v>
      </c>
      <c r="B385" s="21"/>
      <c r="C385" s="20" t="s">
        <v>757</v>
      </c>
      <c r="D385" s="21" t="s">
        <v>64</v>
      </c>
      <c r="E385" s="22" t="s">
        <v>758</v>
      </c>
      <c r="F385" s="21" t="s">
        <v>17</v>
      </c>
      <c r="G385" s="21" t="s">
        <v>585</v>
      </c>
      <c r="H385" s="21" t="s">
        <v>19</v>
      </c>
    </row>
    <row r="386" customFormat="false" ht="12.75" hidden="false" customHeight="false" outlineLevel="0" collapsed="false">
      <c r="A386" s="22" t="n">
        <v>8577</v>
      </c>
      <c r="B386" s="21"/>
      <c r="C386" s="20" t="s">
        <v>759</v>
      </c>
      <c r="D386" s="21" t="s">
        <v>650</v>
      </c>
      <c r="E386" s="22" t="s">
        <v>760</v>
      </c>
      <c r="F386" s="21" t="s">
        <v>17</v>
      </c>
      <c r="G386" s="21" t="s">
        <v>585</v>
      </c>
      <c r="H386" s="21" t="s">
        <v>19</v>
      </c>
    </row>
    <row r="387" customFormat="false" ht="12.75" hidden="false" customHeight="false" outlineLevel="0" collapsed="false">
      <c r="A387" s="22" t="n">
        <v>3819</v>
      </c>
      <c r="B387" s="21"/>
      <c r="C387" s="20" t="s">
        <v>761</v>
      </c>
      <c r="D387" s="21" t="s">
        <v>308</v>
      </c>
      <c r="E387" s="22" t="s">
        <v>762</v>
      </c>
      <c r="F387" s="21" t="s">
        <v>118</v>
      </c>
      <c r="G387" s="21" t="s">
        <v>18</v>
      </c>
      <c r="H387" s="21"/>
    </row>
    <row r="388" customFormat="false" ht="12.75" hidden="false" customHeight="false" outlineLevel="0" collapsed="false">
      <c r="A388" s="22" t="n">
        <v>3818</v>
      </c>
      <c r="B388" s="21"/>
      <c r="C388" s="20" t="s">
        <v>763</v>
      </c>
      <c r="D388" s="21" t="s">
        <v>308</v>
      </c>
      <c r="E388" s="22" t="s">
        <v>764</v>
      </c>
      <c r="F388" s="21" t="s">
        <v>118</v>
      </c>
      <c r="G388" s="21" t="s">
        <v>18</v>
      </c>
      <c r="H388" s="21"/>
    </row>
    <row r="389" customFormat="false" ht="12.75" hidden="false" customHeight="false" outlineLevel="0" collapsed="false">
      <c r="A389" s="22" t="n">
        <v>3817</v>
      </c>
      <c r="B389" s="21"/>
      <c r="C389" s="20" t="s">
        <v>765</v>
      </c>
      <c r="D389" s="21" t="s">
        <v>308</v>
      </c>
      <c r="E389" s="22" t="s">
        <v>766</v>
      </c>
      <c r="F389" s="21" t="s">
        <v>118</v>
      </c>
      <c r="G389" s="21" t="s">
        <v>18</v>
      </c>
      <c r="H389" s="21"/>
    </row>
    <row r="390" customFormat="false" ht="12.75" hidden="false" customHeight="false" outlineLevel="0" collapsed="false">
      <c r="A390" s="22" t="n">
        <v>8610</v>
      </c>
      <c r="B390" s="21"/>
      <c r="C390" s="20" t="s">
        <v>767</v>
      </c>
      <c r="D390" s="21" t="s">
        <v>508</v>
      </c>
      <c r="E390" s="22" t="s">
        <v>768</v>
      </c>
      <c r="F390" s="21" t="s">
        <v>17</v>
      </c>
      <c r="G390" s="21" t="s">
        <v>585</v>
      </c>
      <c r="H390" s="21" t="s">
        <v>19</v>
      </c>
    </row>
    <row r="391" customFormat="false" ht="12.75" hidden="false" customHeight="false" outlineLevel="0" collapsed="false">
      <c r="A391" s="22" t="n">
        <v>8575</v>
      </c>
      <c r="B391" s="21"/>
      <c r="C391" s="20" t="s">
        <v>769</v>
      </c>
      <c r="D391" s="21" t="s">
        <v>15</v>
      </c>
      <c r="E391" s="22" t="s">
        <v>770</v>
      </c>
      <c r="F391" s="21" t="s">
        <v>17</v>
      </c>
      <c r="G391" s="21" t="s">
        <v>18</v>
      </c>
      <c r="H391" s="21" t="s">
        <v>19</v>
      </c>
    </row>
    <row r="392" customFormat="false" ht="12.75" hidden="false" customHeight="false" outlineLevel="0" collapsed="false">
      <c r="A392" s="22" t="n">
        <v>8560</v>
      </c>
      <c r="B392" s="21"/>
      <c r="C392" s="20" t="s">
        <v>771</v>
      </c>
      <c r="D392" s="21" t="s">
        <v>50</v>
      </c>
      <c r="E392" s="22" t="s">
        <v>51</v>
      </c>
      <c r="F392" s="21" t="s">
        <v>52</v>
      </c>
      <c r="G392" s="21" t="s">
        <v>18</v>
      </c>
      <c r="H392" s="21" t="s">
        <v>19</v>
      </c>
    </row>
    <row r="393" customFormat="false" ht="12.75" hidden="false" customHeight="false" outlineLevel="0" collapsed="false">
      <c r="A393" s="22" t="n">
        <v>8559</v>
      </c>
      <c r="B393" s="21"/>
      <c r="C393" s="20" t="s">
        <v>772</v>
      </c>
      <c r="D393" s="21" t="s">
        <v>50</v>
      </c>
      <c r="E393" s="22" t="s">
        <v>51</v>
      </c>
      <c r="F393" s="21" t="s">
        <v>52</v>
      </c>
      <c r="G393" s="21" t="s">
        <v>18</v>
      </c>
      <c r="H393" s="21" t="s">
        <v>19</v>
      </c>
    </row>
    <row r="394" customFormat="false" ht="12.75" hidden="false" customHeight="false" outlineLevel="0" collapsed="false">
      <c r="A394" s="22" t="n">
        <v>8548</v>
      </c>
      <c r="B394" s="21"/>
      <c r="C394" s="20" t="s">
        <v>773</v>
      </c>
      <c r="D394" s="21" t="s">
        <v>15</v>
      </c>
      <c r="E394" s="22" t="s">
        <v>774</v>
      </c>
      <c r="F394" s="21" t="s">
        <v>17</v>
      </c>
      <c r="G394" s="21" t="s">
        <v>18</v>
      </c>
      <c r="H394" s="21" t="s">
        <v>19</v>
      </c>
    </row>
    <row r="395" customFormat="false" ht="12.75" hidden="false" customHeight="false" outlineLevel="0" collapsed="false">
      <c r="A395" s="22" t="n">
        <v>8568</v>
      </c>
      <c r="B395" s="21"/>
      <c r="C395" s="20" t="s">
        <v>775</v>
      </c>
      <c r="D395" s="21" t="s">
        <v>650</v>
      </c>
      <c r="E395" s="22" t="s">
        <v>776</v>
      </c>
      <c r="F395" s="21" t="s">
        <v>17</v>
      </c>
      <c r="G395" s="21" t="s">
        <v>18</v>
      </c>
      <c r="H395" s="21" t="s">
        <v>19</v>
      </c>
    </row>
    <row r="396" customFormat="false" ht="12.75" hidden="false" customHeight="false" outlineLevel="0" collapsed="false">
      <c r="A396" s="22" t="n">
        <v>8303</v>
      </c>
      <c r="B396" s="21"/>
      <c r="C396" s="20" t="s">
        <v>777</v>
      </c>
      <c r="D396" s="21" t="s">
        <v>323</v>
      </c>
      <c r="E396" s="1" t="s">
        <v>778</v>
      </c>
      <c r="F396" s="21" t="s">
        <v>17</v>
      </c>
      <c r="G396" s="21" t="s">
        <v>18</v>
      </c>
      <c r="H396" s="21" t="s">
        <v>19</v>
      </c>
    </row>
    <row r="397" customFormat="false" ht="12.75" hidden="false" customHeight="false" outlineLevel="0" collapsed="false">
      <c r="A397" s="22" t="n">
        <v>8566</v>
      </c>
      <c r="B397" s="21"/>
      <c r="C397" s="20" t="s">
        <v>779</v>
      </c>
      <c r="D397" s="21" t="s">
        <v>277</v>
      </c>
      <c r="E397" s="22" t="s">
        <v>780</v>
      </c>
      <c r="F397" s="21" t="s">
        <v>17</v>
      </c>
      <c r="G397" s="21" t="s">
        <v>18</v>
      </c>
      <c r="H397" s="21" t="s">
        <v>19</v>
      </c>
    </row>
    <row r="398" customFormat="false" ht="12.75" hidden="false" customHeight="false" outlineLevel="0" collapsed="false">
      <c r="A398" s="22" t="n">
        <v>8522</v>
      </c>
      <c r="B398" s="21"/>
      <c r="C398" s="20" t="s">
        <v>781</v>
      </c>
      <c r="D398" s="21" t="s">
        <v>650</v>
      </c>
      <c r="E398" s="22" t="s">
        <v>782</v>
      </c>
      <c r="F398" s="21" t="s">
        <v>17</v>
      </c>
      <c r="G398" s="21" t="s">
        <v>585</v>
      </c>
      <c r="H398" s="21" t="s">
        <v>19</v>
      </c>
    </row>
    <row r="399" customFormat="false" ht="12.75" hidden="false" customHeight="false" outlineLevel="0" collapsed="false">
      <c r="A399" s="22" t="n">
        <v>8544</v>
      </c>
      <c r="B399" s="21"/>
      <c r="C399" s="20" t="s">
        <v>783</v>
      </c>
      <c r="D399" s="21" t="s">
        <v>784</v>
      </c>
      <c r="E399" s="22" t="s">
        <v>785</v>
      </c>
      <c r="F399" s="21" t="s">
        <v>17</v>
      </c>
      <c r="G399" s="21" t="s">
        <v>18</v>
      </c>
      <c r="H399" s="21" t="s">
        <v>19</v>
      </c>
    </row>
    <row r="400" customFormat="false" ht="12.75" hidden="false" customHeight="false" outlineLevel="0" collapsed="false">
      <c r="A400" s="22" t="n">
        <v>8527</v>
      </c>
      <c r="B400" s="21"/>
      <c r="C400" s="20" t="s">
        <v>786</v>
      </c>
      <c r="D400" s="21" t="s">
        <v>50</v>
      </c>
      <c r="E400" s="22" t="s">
        <v>51</v>
      </c>
      <c r="F400" s="21" t="s">
        <v>52</v>
      </c>
      <c r="G400" s="21" t="s">
        <v>18</v>
      </c>
      <c r="H400" s="21"/>
    </row>
    <row r="401" customFormat="false" ht="12.75" hidden="false" customHeight="false" outlineLevel="0" collapsed="false">
      <c r="A401" s="22" t="n">
        <v>8529</v>
      </c>
      <c r="B401" s="21"/>
      <c r="C401" s="20" t="s">
        <v>787</v>
      </c>
      <c r="D401" s="21" t="s">
        <v>50</v>
      </c>
      <c r="E401" s="22" t="s">
        <v>51</v>
      </c>
      <c r="F401" s="21" t="s">
        <v>52</v>
      </c>
      <c r="G401" s="21" t="s">
        <v>18</v>
      </c>
      <c r="H401" s="21"/>
    </row>
    <row r="402" customFormat="false" ht="12.75" hidden="false" customHeight="false" outlineLevel="0" collapsed="false">
      <c r="A402" s="22" t="n">
        <v>8526</v>
      </c>
      <c r="B402" s="21"/>
      <c r="C402" s="20" t="s">
        <v>788</v>
      </c>
      <c r="D402" s="21" t="s">
        <v>50</v>
      </c>
      <c r="E402" s="22" t="s">
        <v>51</v>
      </c>
      <c r="F402" s="21" t="s">
        <v>52</v>
      </c>
      <c r="G402" s="21" t="s">
        <v>18</v>
      </c>
      <c r="H402" s="21"/>
    </row>
    <row r="403" customFormat="false" ht="12.75" hidden="false" customHeight="false" outlineLevel="0" collapsed="false">
      <c r="A403" s="22" t="n">
        <v>8539</v>
      </c>
      <c r="B403" s="21"/>
      <c r="C403" s="20" t="s">
        <v>789</v>
      </c>
      <c r="D403" s="21" t="s">
        <v>50</v>
      </c>
      <c r="E403" s="22" t="s">
        <v>51</v>
      </c>
      <c r="F403" s="21" t="s">
        <v>52</v>
      </c>
      <c r="G403" s="21" t="s">
        <v>18</v>
      </c>
      <c r="H403" s="21"/>
    </row>
    <row r="404" customFormat="false" ht="12.75" hidden="false" customHeight="false" outlineLevel="0" collapsed="false">
      <c r="A404" s="22" t="n">
        <v>8545</v>
      </c>
      <c r="B404" s="21"/>
      <c r="C404" s="20" t="s">
        <v>790</v>
      </c>
      <c r="D404" s="21" t="s">
        <v>40</v>
      </c>
      <c r="E404" s="22" t="s">
        <v>791</v>
      </c>
      <c r="F404" s="21" t="s">
        <v>56</v>
      </c>
      <c r="G404" s="21" t="s">
        <v>734</v>
      </c>
      <c r="H404" s="21"/>
    </row>
    <row r="405" customFormat="false" ht="12.75" hidden="false" customHeight="false" outlineLevel="0" collapsed="false">
      <c r="A405" s="22" t="n">
        <v>8540</v>
      </c>
      <c r="B405" s="21"/>
      <c r="C405" s="20" t="s">
        <v>792</v>
      </c>
      <c r="D405" s="21" t="s">
        <v>793</v>
      </c>
      <c r="E405" s="22" t="s">
        <v>794</v>
      </c>
      <c r="F405" s="21" t="s">
        <v>17</v>
      </c>
      <c r="G405" s="21" t="s">
        <v>585</v>
      </c>
      <c r="H405" s="21" t="s">
        <v>19</v>
      </c>
    </row>
    <row r="406" customFormat="false" ht="12.75" hidden="false" customHeight="false" outlineLevel="0" collapsed="false">
      <c r="A406" s="22" t="n">
        <v>8543</v>
      </c>
      <c r="B406" s="21"/>
      <c r="C406" s="20" t="s">
        <v>795</v>
      </c>
      <c r="D406" s="21" t="s">
        <v>508</v>
      </c>
      <c r="E406" s="22" t="s">
        <v>796</v>
      </c>
      <c r="F406" s="21" t="s">
        <v>17</v>
      </c>
      <c r="G406" s="21" t="s">
        <v>585</v>
      </c>
      <c r="H406" s="21" t="s">
        <v>19</v>
      </c>
    </row>
    <row r="407" customFormat="false" ht="12.75" hidden="false" customHeight="false" outlineLevel="0" collapsed="false">
      <c r="A407" s="22" t="n">
        <v>8494</v>
      </c>
      <c r="B407" s="21"/>
      <c r="C407" s="20" t="s">
        <v>797</v>
      </c>
      <c r="D407" s="21" t="s">
        <v>40</v>
      </c>
      <c r="E407" s="22" t="s">
        <v>798</v>
      </c>
      <c r="F407" s="21" t="s">
        <v>56</v>
      </c>
      <c r="G407" s="21"/>
      <c r="H407" s="21"/>
    </row>
    <row r="408" customFormat="false" ht="12.75" hidden="false" customHeight="false" outlineLevel="0" collapsed="false">
      <c r="A408" s="22" t="n">
        <v>8481</v>
      </c>
      <c r="B408" s="21"/>
      <c r="C408" s="20" t="s">
        <v>799</v>
      </c>
      <c r="D408" s="21" t="s">
        <v>15</v>
      </c>
      <c r="E408" s="22" t="s">
        <v>800</v>
      </c>
      <c r="F408" s="21" t="s">
        <v>17</v>
      </c>
      <c r="G408" s="21" t="s">
        <v>18</v>
      </c>
      <c r="H408" s="21" t="s">
        <v>19</v>
      </c>
    </row>
    <row r="409" customFormat="false" ht="12.75" hidden="false" customHeight="false" outlineLevel="0" collapsed="false">
      <c r="A409" s="22" t="n">
        <v>8492</v>
      </c>
      <c r="B409" s="21"/>
      <c r="C409" s="20" t="s">
        <v>801</v>
      </c>
      <c r="D409" s="21" t="s">
        <v>50</v>
      </c>
      <c r="E409" s="22" t="s">
        <v>51</v>
      </c>
      <c r="F409" s="21" t="s">
        <v>52</v>
      </c>
      <c r="G409" s="21" t="s">
        <v>18</v>
      </c>
      <c r="H409" s="21"/>
    </row>
    <row r="410" customFormat="false" ht="12.75" hidden="false" customHeight="false" outlineLevel="0" collapsed="false">
      <c r="A410" s="22" t="n">
        <v>8523</v>
      </c>
      <c r="B410" s="21"/>
      <c r="C410" s="20" t="s">
        <v>802</v>
      </c>
      <c r="D410" s="21" t="s">
        <v>508</v>
      </c>
      <c r="E410" s="22" t="s">
        <v>803</v>
      </c>
      <c r="F410" s="21" t="s">
        <v>17</v>
      </c>
      <c r="G410" s="21" t="s">
        <v>585</v>
      </c>
      <c r="H410" s="21" t="s">
        <v>19</v>
      </c>
    </row>
    <row r="411" customFormat="false" ht="12.75" hidden="false" customHeight="false" outlineLevel="0" collapsed="false">
      <c r="A411" s="22" t="n">
        <v>8517</v>
      </c>
      <c r="B411" s="21"/>
      <c r="C411" s="20" t="s">
        <v>804</v>
      </c>
      <c r="D411" s="21" t="s">
        <v>15</v>
      </c>
      <c r="E411" s="22" t="s">
        <v>805</v>
      </c>
      <c r="F411" s="21" t="s">
        <v>17</v>
      </c>
      <c r="G411" s="21" t="s">
        <v>18</v>
      </c>
      <c r="H411" s="21" t="s">
        <v>19</v>
      </c>
    </row>
    <row r="412" customFormat="false" ht="12.75" hidden="false" customHeight="false" outlineLevel="0" collapsed="false">
      <c r="A412" s="22" t="n">
        <v>8525</v>
      </c>
      <c r="B412" s="21"/>
      <c r="C412" s="20" t="s">
        <v>806</v>
      </c>
      <c r="D412" s="21" t="s">
        <v>323</v>
      </c>
      <c r="E412" s="22" t="s">
        <v>807</v>
      </c>
      <c r="F412" s="21" t="s">
        <v>17</v>
      </c>
      <c r="G412" s="21" t="s">
        <v>18</v>
      </c>
      <c r="H412" s="21" t="s">
        <v>19</v>
      </c>
    </row>
    <row r="413" customFormat="false" ht="12.75" hidden="false" customHeight="false" outlineLevel="0" collapsed="false">
      <c r="A413" s="22" t="n">
        <v>8524</v>
      </c>
      <c r="B413" s="21"/>
      <c r="C413" s="20" t="s">
        <v>808</v>
      </c>
      <c r="D413" s="21" t="s">
        <v>650</v>
      </c>
      <c r="E413" s="22" t="s">
        <v>809</v>
      </c>
      <c r="F413" s="21" t="s">
        <v>17</v>
      </c>
      <c r="G413" s="21" t="s">
        <v>585</v>
      </c>
      <c r="H413" s="21" t="s">
        <v>19</v>
      </c>
    </row>
    <row r="414" customFormat="false" ht="12.75" hidden="false" customHeight="false" outlineLevel="0" collapsed="false">
      <c r="A414" s="22" t="n">
        <v>8499</v>
      </c>
      <c r="B414" s="21"/>
      <c r="C414" s="20" t="s">
        <v>810</v>
      </c>
      <c r="D414" s="21" t="s">
        <v>50</v>
      </c>
      <c r="E414" s="22" t="s">
        <v>51</v>
      </c>
      <c r="F414" s="21" t="s">
        <v>52</v>
      </c>
      <c r="G414" s="21" t="s">
        <v>18</v>
      </c>
      <c r="H414" s="21"/>
    </row>
    <row r="415" customFormat="false" ht="12.75" hidden="false" customHeight="false" outlineLevel="0" collapsed="false">
      <c r="A415" s="22" t="n">
        <v>8493</v>
      </c>
      <c r="B415" s="21"/>
      <c r="C415" s="20" t="s">
        <v>811</v>
      </c>
      <c r="D415" s="21" t="s">
        <v>50</v>
      </c>
      <c r="E415" s="22" t="s">
        <v>51</v>
      </c>
      <c r="F415" s="21" t="s">
        <v>52</v>
      </c>
      <c r="G415" s="21" t="s">
        <v>18</v>
      </c>
      <c r="H415" s="21"/>
    </row>
    <row r="416" customFormat="false" ht="12.75" hidden="false" customHeight="false" outlineLevel="0" collapsed="false">
      <c r="A416" s="22" t="n">
        <v>8500</v>
      </c>
      <c r="B416" s="21"/>
      <c r="C416" s="20" t="s">
        <v>812</v>
      </c>
      <c r="D416" s="21" t="s">
        <v>50</v>
      </c>
      <c r="E416" s="22" t="s">
        <v>51</v>
      </c>
      <c r="F416" s="21" t="s">
        <v>52</v>
      </c>
      <c r="G416" s="21" t="s">
        <v>18</v>
      </c>
      <c r="H416" s="21"/>
    </row>
    <row r="417" customFormat="false" ht="12.75" hidden="false" customHeight="false" outlineLevel="0" collapsed="false">
      <c r="A417" s="22" t="n">
        <v>8501</v>
      </c>
      <c r="B417" s="21"/>
      <c r="C417" s="20" t="s">
        <v>813</v>
      </c>
      <c r="D417" s="21" t="s">
        <v>50</v>
      </c>
      <c r="E417" s="22" t="s">
        <v>51</v>
      </c>
      <c r="F417" s="21" t="s">
        <v>52</v>
      </c>
      <c r="G417" s="21" t="s">
        <v>18</v>
      </c>
      <c r="H417" s="21"/>
    </row>
    <row r="418" customFormat="false" ht="12.75" hidden="false" customHeight="false" outlineLevel="0" collapsed="false">
      <c r="A418" s="22" t="n">
        <v>8498</v>
      </c>
      <c r="B418" s="21"/>
      <c r="C418" s="20" t="s">
        <v>814</v>
      </c>
      <c r="D418" s="21" t="s">
        <v>50</v>
      </c>
      <c r="E418" s="22" t="s">
        <v>51</v>
      </c>
      <c r="F418" s="21" t="s">
        <v>52</v>
      </c>
      <c r="G418" s="21" t="s">
        <v>18</v>
      </c>
      <c r="H418" s="21"/>
    </row>
    <row r="419" customFormat="false" ht="12.75" hidden="false" customHeight="false" outlineLevel="0" collapsed="false">
      <c r="A419" s="22" t="n">
        <v>8533</v>
      </c>
      <c r="B419" s="21"/>
      <c r="C419" s="20" t="s">
        <v>815</v>
      </c>
      <c r="D419" s="21" t="s">
        <v>15</v>
      </c>
      <c r="E419" s="22" t="s">
        <v>816</v>
      </c>
      <c r="F419" s="21" t="s">
        <v>17</v>
      </c>
      <c r="G419" s="21" t="s">
        <v>585</v>
      </c>
      <c r="H419" s="21" t="s">
        <v>19</v>
      </c>
    </row>
    <row r="420" customFormat="false" ht="12.75" hidden="false" customHeight="false" outlineLevel="0" collapsed="false">
      <c r="A420" s="22" t="n">
        <v>8505</v>
      </c>
      <c r="B420" s="21"/>
      <c r="C420" s="20" t="s">
        <v>817</v>
      </c>
      <c r="D420" s="21" t="s">
        <v>50</v>
      </c>
      <c r="E420" s="22" t="s">
        <v>51</v>
      </c>
      <c r="F420" s="21" t="s">
        <v>52</v>
      </c>
      <c r="G420" s="21" t="s">
        <v>18</v>
      </c>
      <c r="H420" s="21"/>
    </row>
    <row r="421" customFormat="false" ht="12.75" hidden="false" customHeight="false" outlineLevel="0" collapsed="false">
      <c r="A421" s="22" t="n">
        <v>8506</v>
      </c>
      <c r="B421" s="21"/>
      <c r="C421" s="20" t="s">
        <v>818</v>
      </c>
      <c r="D421" s="21" t="s">
        <v>50</v>
      </c>
      <c r="E421" s="22" t="s">
        <v>51</v>
      </c>
      <c r="F421" s="21" t="s">
        <v>52</v>
      </c>
      <c r="G421" s="21" t="s">
        <v>18</v>
      </c>
      <c r="H421" s="21"/>
    </row>
    <row r="422" customFormat="false" ht="12.75" hidden="false" customHeight="false" outlineLevel="0" collapsed="false">
      <c r="A422" s="22" t="n">
        <v>8507</v>
      </c>
      <c r="B422" s="21"/>
      <c r="C422" s="20" t="s">
        <v>819</v>
      </c>
      <c r="D422" s="21" t="s">
        <v>50</v>
      </c>
      <c r="E422" s="22" t="s">
        <v>51</v>
      </c>
      <c r="F422" s="21" t="s">
        <v>52</v>
      </c>
      <c r="G422" s="21" t="s">
        <v>18</v>
      </c>
      <c r="H422" s="21"/>
    </row>
    <row r="423" customFormat="false" ht="12.75" hidden="false" customHeight="false" outlineLevel="0" collapsed="false">
      <c r="A423" s="22" t="n">
        <v>8504</v>
      </c>
      <c r="B423" s="21"/>
      <c r="C423" s="20" t="s">
        <v>820</v>
      </c>
      <c r="D423" s="21" t="s">
        <v>50</v>
      </c>
      <c r="E423" s="22" t="s">
        <v>51</v>
      </c>
      <c r="F423" s="21" t="s">
        <v>52</v>
      </c>
      <c r="G423" s="21" t="s">
        <v>18</v>
      </c>
      <c r="H423" s="21"/>
    </row>
    <row r="424" customFormat="false" ht="12.75" hidden="false" customHeight="false" outlineLevel="0" collapsed="false">
      <c r="A424" s="22" t="n">
        <v>8511</v>
      </c>
      <c r="B424" s="21"/>
      <c r="C424" s="20" t="s">
        <v>821</v>
      </c>
      <c r="D424" s="21" t="s">
        <v>50</v>
      </c>
      <c r="E424" s="22" t="s">
        <v>822</v>
      </c>
      <c r="F424" s="21" t="s">
        <v>52</v>
      </c>
      <c r="G424" s="21" t="s">
        <v>18</v>
      </c>
      <c r="H424" s="21"/>
    </row>
    <row r="425" customFormat="false" ht="12.75" hidden="false" customHeight="false" outlineLevel="0" collapsed="false">
      <c r="A425" s="22" t="n">
        <v>8532</v>
      </c>
      <c r="B425" s="21"/>
      <c r="C425" s="20" t="s">
        <v>823</v>
      </c>
      <c r="D425" s="21" t="s">
        <v>508</v>
      </c>
      <c r="E425" s="22" t="s">
        <v>824</v>
      </c>
      <c r="F425" s="21" t="s">
        <v>17</v>
      </c>
      <c r="G425" s="21" t="s">
        <v>18</v>
      </c>
      <c r="H425" s="21" t="s">
        <v>19</v>
      </c>
    </row>
    <row r="426" customFormat="false" ht="12.75" hidden="false" customHeight="false" outlineLevel="0" collapsed="false">
      <c r="A426" s="22" t="n">
        <v>8537</v>
      </c>
      <c r="B426" s="21"/>
      <c r="C426" s="20" t="s">
        <v>825</v>
      </c>
      <c r="D426" s="21" t="s">
        <v>650</v>
      </c>
      <c r="E426" s="22" t="s">
        <v>826</v>
      </c>
      <c r="F426" s="21" t="s">
        <v>17</v>
      </c>
      <c r="G426" s="21" t="s">
        <v>18</v>
      </c>
      <c r="H426" s="21" t="s">
        <v>19</v>
      </c>
    </row>
    <row r="427" customFormat="false" ht="12.75" hidden="false" customHeight="false" outlineLevel="0" collapsed="false">
      <c r="A427" s="22" t="n">
        <v>8531</v>
      </c>
      <c r="B427" s="21"/>
      <c r="C427" s="20" t="s">
        <v>827</v>
      </c>
      <c r="D427" s="21" t="s">
        <v>15</v>
      </c>
      <c r="E427" s="22" t="s">
        <v>828</v>
      </c>
      <c r="F427" s="21" t="s">
        <v>17</v>
      </c>
      <c r="G427" s="21" t="s">
        <v>18</v>
      </c>
      <c r="H427" s="21" t="s">
        <v>19</v>
      </c>
    </row>
    <row r="428" customFormat="false" ht="12.75" hidden="false" customHeight="false" outlineLevel="0" collapsed="false">
      <c r="A428" s="22" t="n">
        <v>8496</v>
      </c>
      <c r="B428" s="21"/>
      <c r="C428" s="20" t="s">
        <v>829</v>
      </c>
      <c r="D428" s="21" t="s">
        <v>650</v>
      </c>
      <c r="E428" s="22" t="s">
        <v>830</v>
      </c>
      <c r="F428" s="21" t="s">
        <v>17</v>
      </c>
      <c r="G428" s="21" t="s">
        <v>585</v>
      </c>
      <c r="H428" s="21" t="s">
        <v>19</v>
      </c>
    </row>
    <row r="429" customFormat="false" ht="12.75" hidden="false" customHeight="false" outlineLevel="0" collapsed="false">
      <c r="A429" s="22" t="n">
        <v>8479</v>
      </c>
      <c r="B429" s="21"/>
      <c r="C429" s="20" t="s">
        <v>831</v>
      </c>
      <c r="D429" s="21" t="s">
        <v>15</v>
      </c>
      <c r="E429" s="22" t="s">
        <v>832</v>
      </c>
      <c r="F429" s="21" t="s">
        <v>17</v>
      </c>
      <c r="G429" s="21" t="s">
        <v>18</v>
      </c>
      <c r="H429" s="21" t="s">
        <v>19</v>
      </c>
    </row>
    <row r="430" customFormat="false" ht="12.75" hidden="false" customHeight="false" outlineLevel="0" collapsed="false">
      <c r="A430" s="22" t="n">
        <v>8486</v>
      </c>
      <c r="B430" s="21"/>
      <c r="C430" s="20" t="s">
        <v>833</v>
      </c>
      <c r="D430" s="21" t="s">
        <v>508</v>
      </c>
      <c r="E430" s="22" t="s">
        <v>834</v>
      </c>
      <c r="F430" s="21" t="s">
        <v>17</v>
      </c>
      <c r="G430" s="21" t="s">
        <v>18</v>
      </c>
      <c r="H430" s="21" t="s">
        <v>19</v>
      </c>
    </row>
    <row r="431" customFormat="false" ht="12.75" hidden="false" customHeight="false" outlineLevel="0" collapsed="false">
      <c r="A431" s="22" t="n">
        <v>8456</v>
      </c>
      <c r="B431" s="21"/>
      <c r="C431" s="20" t="s">
        <v>835</v>
      </c>
      <c r="D431" s="21" t="s">
        <v>15</v>
      </c>
      <c r="E431" s="22" t="s">
        <v>836</v>
      </c>
      <c r="F431" s="21" t="s">
        <v>52</v>
      </c>
      <c r="G431" s="21" t="s">
        <v>18</v>
      </c>
      <c r="H431" s="21"/>
    </row>
    <row r="432" customFormat="false" ht="12.75" hidden="false" customHeight="false" outlineLevel="0" collapsed="false">
      <c r="A432" s="22" t="n">
        <v>8487</v>
      </c>
      <c r="B432" s="21"/>
      <c r="C432" s="20" t="s">
        <v>837</v>
      </c>
      <c r="D432" s="21" t="s">
        <v>15</v>
      </c>
      <c r="E432" s="22" t="s">
        <v>838</v>
      </c>
      <c r="F432" s="21" t="s">
        <v>52</v>
      </c>
      <c r="G432" s="21" t="s">
        <v>18</v>
      </c>
      <c r="H432" s="21"/>
    </row>
    <row r="433" customFormat="false" ht="12.75" hidden="false" customHeight="false" outlineLevel="0" collapsed="false">
      <c r="A433" s="22" t="n">
        <v>8453</v>
      </c>
      <c r="B433" s="21"/>
      <c r="C433" s="20" t="s">
        <v>839</v>
      </c>
      <c r="D433" s="21" t="s">
        <v>50</v>
      </c>
      <c r="E433" s="22" t="s">
        <v>51</v>
      </c>
      <c r="F433" s="21" t="s">
        <v>52</v>
      </c>
      <c r="G433" s="21" t="s">
        <v>18</v>
      </c>
      <c r="H433" s="21"/>
    </row>
    <row r="434" customFormat="false" ht="12.75" hidden="false" customHeight="false" outlineLevel="0" collapsed="false">
      <c r="A434" s="22" t="n">
        <v>8451</v>
      </c>
      <c r="B434" s="21"/>
      <c r="C434" s="20" t="s">
        <v>840</v>
      </c>
      <c r="D434" s="21" t="s">
        <v>50</v>
      </c>
      <c r="E434" s="22" t="s">
        <v>51</v>
      </c>
      <c r="F434" s="21" t="s">
        <v>52</v>
      </c>
      <c r="G434" s="21" t="s">
        <v>18</v>
      </c>
      <c r="H434" s="21"/>
    </row>
    <row r="435" customFormat="false" ht="12.75" hidden="false" customHeight="false" outlineLevel="0" collapsed="false">
      <c r="A435" s="22" t="n">
        <v>8452</v>
      </c>
      <c r="B435" s="21"/>
      <c r="C435" s="20" t="s">
        <v>841</v>
      </c>
      <c r="D435" s="21" t="s">
        <v>50</v>
      </c>
      <c r="E435" s="22" t="s">
        <v>51</v>
      </c>
      <c r="F435" s="21" t="s">
        <v>52</v>
      </c>
      <c r="G435" s="21" t="s">
        <v>18</v>
      </c>
      <c r="H435" s="21"/>
    </row>
    <row r="436" customFormat="false" ht="12.75" hidden="false" customHeight="false" outlineLevel="0" collapsed="false">
      <c r="A436" s="22" t="n">
        <v>8483</v>
      </c>
      <c r="B436" s="21"/>
      <c r="C436" s="20" t="s">
        <v>842</v>
      </c>
      <c r="D436" s="21" t="s">
        <v>284</v>
      </c>
      <c r="E436" s="22" t="s">
        <v>843</v>
      </c>
      <c r="F436" s="21" t="s">
        <v>844</v>
      </c>
      <c r="G436" s="21" t="s">
        <v>585</v>
      </c>
      <c r="H436" s="21" t="s">
        <v>19</v>
      </c>
    </row>
    <row r="437" customFormat="false" ht="12.75" hidden="false" customHeight="false" outlineLevel="0" collapsed="false">
      <c r="A437" s="22" t="n">
        <v>8480</v>
      </c>
      <c r="B437" s="21"/>
      <c r="C437" s="20" t="s">
        <v>845</v>
      </c>
      <c r="D437" s="21" t="s">
        <v>15</v>
      </c>
      <c r="E437" s="22" t="s">
        <v>846</v>
      </c>
      <c r="F437" s="21" t="s">
        <v>17</v>
      </c>
      <c r="G437" s="21" t="s">
        <v>18</v>
      </c>
      <c r="H437" s="21" t="s">
        <v>19</v>
      </c>
    </row>
    <row r="438" customFormat="false" ht="12.75" hidden="false" customHeight="false" outlineLevel="0" collapsed="false">
      <c r="A438" s="22" t="n">
        <v>8478</v>
      </c>
      <c r="B438" s="21"/>
      <c r="C438" s="20" t="s">
        <v>847</v>
      </c>
      <c r="D438" s="21" t="s">
        <v>15</v>
      </c>
      <c r="E438" s="22" t="s">
        <v>848</v>
      </c>
      <c r="F438" s="21" t="s">
        <v>17</v>
      </c>
      <c r="G438" s="21" t="s">
        <v>18</v>
      </c>
      <c r="H438" s="21" t="s">
        <v>19</v>
      </c>
    </row>
    <row r="439" customFormat="false" ht="12.75" hidden="false" customHeight="false" outlineLevel="0" collapsed="false">
      <c r="A439" s="22" t="n">
        <v>8512</v>
      </c>
      <c r="B439" s="21"/>
      <c r="C439" s="20" t="s">
        <v>849</v>
      </c>
      <c r="D439" s="21" t="s">
        <v>850</v>
      </c>
      <c r="E439" s="22" t="s">
        <v>851</v>
      </c>
      <c r="F439" s="21" t="s">
        <v>17</v>
      </c>
      <c r="G439" s="21" t="s">
        <v>18</v>
      </c>
      <c r="H439" s="21" t="s">
        <v>19</v>
      </c>
    </row>
    <row r="440" customFormat="false" ht="12.75" hidden="false" customHeight="false" outlineLevel="0" collapsed="false">
      <c r="A440" s="22" t="n">
        <v>8513</v>
      </c>
      <c r="B440" s="21"/>
      <c r="C440" s="20" t="s">
        <v>852</v>
      </c>
      <c r="D440" s="21" t="s">
        <v>78</v>
      </c>
      <c r="E440" s="22" t="s">
        <v>853</v>
      </c>
      <c r="F440" s="21" t="s">
        <v>17</v>
      </c>
      <c r="G440" s="21" t="s">
        <v>18</v>
      </c>
      <c r="H440" s="21" t="s">
        <v>19</v>
      </c>
    </row>
    <row r="441" customFormat="false" ht="12.75" hidden="false" customHeight="false" outlineLevel="0" collapsed="false">
      <c r="A441" s="22" t="n">
        <v>8377</v>
      </c>
      <c r="B441" s="21"/>
      <c r="C441" s="20" t="s">
        <v>854</v>
      </c>
      <c r="D441" s="21" t="s">
        <v>78</v>
      </c>
      <c r="E441" s="22" t="s">
        <v>855</v>
      </c>
      <c r="F441" s="21" t="s">
        <v>17</v>
      </c>
      <c r="G441" s="21" t="s">
        <v>585</v>
      </c>
      <c r="H441" s="21" t="s">
        <v>19</v>
      </c>
    </row>
    <row r="442" customFormat="false" ht="12.75" hidden="false" customHeight="false" outlineLevel="0" collapsed="false">
      <c r="A442" s="22" t="n">
        <v>8514</v>
      </c>
      <c r="B442" s="21"/>
      <c r="C442" s="20" t="s">
        <v>856</v>
      </c>
      <c r="D442" s="21" t="s">
        <v>140</v>
      </c>
      <c r="E442" s="22" t="s">
        <v>857</v>
      </c>
      <c r="F442" s="21" t="s">
        <v>17</v>
      </c>
      <c r="G442" s="21" t="s">
        <v>585</v>
      </c>
      <c r="H442" s="21" t="s">
        <v>19</v>
      </c>
    </row>
    <row r="443" customFormat="false" ht="12.75" hidden="false" customHeight="false" outlineLevel="0" collapsed="false">
      <c r="A443" s="22" t="n">
        <v>8516</v>
      </c>
      <c r="B443" s="21"/>
      <c r="C443" s="20" t="s">
        <v>858</v>
      </c>
      <c r="D443" s="21" t="s">
        <v>859</v>
      </c>
      <c r="E443" s="22" t="s">
        <v>860</v>
      </c>
      <c r="F443" s="21" t="s">
        <v>17</v>
      </c>
      <c r="G443" s="21" t="s">
        <v>18</v>
      </c>
      <c r="H443" s="21" t="s">
        <v>19</v>
      </c>
    </row>
    <row r="444" customFormat="false" ht="12.75" hidden="false" customHeight="false" outlineLevel="0" collapsed="false">
      <c r="A444" s="22" t="n">
        <v>8455</v>
      </c>
      <c r="B444" s="21"/>
      <c r="C444" s="20" t="s">
        <v>861</v>
      </c>
      <c r="D444" s="21" t="s">
        <v>50</v>
      </c>
      <c r="E444" s="22" t="s">
        <v>862</v>
      </c>
      <c r="F444" s="21" t="s">
        <v>15</v>
      </c>
      <c r="G444" s="21" t="s">
        <v>18</v>
      </c>
      <c r="H444" s="21"/>
    </row>
    <row r="445" customFormat="false" ht="12.75" hidden="false" customHeight="false" outlineLevel="0" collapsed="false">
      <c r="A445" s="22" t="n">
        <v>8462</v>
      </c>
      <c r="B445" s="21"/>
      <c r="C445" s="20" t="s">
        <v>863</v>
      </c>
      <c r="D445" s="21" t="s">
        <v>864</v>
      </c>
      <c r="E445" s="22" t="s">
        <v>865</v>
      </c>
      <c r="F445" s="21" t="s">
        <v>866</v>
      </c>
      <c r="G445" s="21" t="s">
        <v>18</v>
      </c>
      <c r="H445" s="21"/>
    </row>
    <row r="446" customFormat="false" ht="12.75" hidden="false" customHeight="false" outlineLevel="0" collapsed="false">
      <c r="A446" s="22" t="n">
        <v>8474</v>
      </c>
      <c r="B446" s="21"/>
      <c r="C446" s="20" t="s">
        <v>867</v>
      </c>
      <c r="D446" s="21" t="s">
        <v>864</v>
      </c>
      <c r="E446" s="22" t="s">
        <v>868</v>
      </c>
      <c r="F446" s="21" t="s">
        <v>866</v>
      </c>
      <c r="G446" s="21" t="s">
        <v>18</v>
      </c>
      <c r="H446" s="21"/>
    </row>
    <row r="447" customFormat="false" ht="12.75" hidden="false" customHeight="false" outlineLevel="0" collapsed="false">
      <c r="A447" s="22" t="n">
        <v>8473</v>
      </c>
      <c r="B447" s="21"/>
      <c r="C447" s="20" t="s">
        <v>869</v>
      </c>
      <c r="D447" s="21" t="s">
        <v>308</v>
      </c>
      <c r="E447" s="22" t="s">
        <v>870</v>
      </c>
      <c r="F447" s="21" t="s">
        <v>871</v>
      </c>
      <c r="G447" s="21"/>
      <c r="H447" s="21"/>
    </row>
    <row r="448" customFormat="false" ht="12.75" hidden="false" customHeight="false" outlineLevel="0" collapsed="false">
      <c r="A448" s="22" t="n">
        <v>8472</v>
      </c>
      <c r="B448" s="21"/>
      <c r="C448" s="20" t="s">
        <v>872</v>
      </c>
      <c r="D448" s="21" t="s">
        <v>308</v>
      </c>
      <c r="E448" s="22" t="s">
        <v>870</v>
      </c>
      <c r="F448" s="21" t="s">
        <v>871</v>
      </c>
      <c r="G448" s="21"/>
      <c r="H448" s="21"/>
    </row>
    <row r="449" customFormat="false" ht="12.75" hidden="false" customHeight="false" outlineLevel="0" collapsed="false">
      <c r="A449" s="22" t="n">
        <v>8459</v>
      </c>
      <c r="B449" s="21"/>
      <c r="C449" s="20" t="s">
        <v>873</v>
      </c>
      <c r="D449" s="21" t="s">
        <v>508</v>
      </c>
      <c r="E449" s="22" t="s">
        <v>874</v>
      </c>
      <c r="F449" s="21" t="s">
        <v>17</v>
      </c>
      <c r="G449" s="21" t="s">
        <v>585</v>
      </c>
      <c r="H449" s="21" t="s">
        <v>19</v>
      </c>
    </row>
    <row r="450" customFormat="false" ht="12.75" hidden="false" customHeight="false" outlineLevel="0" collapsed="false">
      <c r="A450" s="22" t="n">
        <v>8454</v>
      </c>
      <c r="B450" s="21"/>
      <c r="C450" s="20" t="s">
        <v>875</v>
      </c>
      <c r="D450" s="21" t="s">
        <v>650</v>
      </c>
      <c r="E450" s="22" t="s">
        <v>876</v>
      </c>
      <c r="F450" s="21" t="s">
        <v>17</v>
      </c>
      <c r="G450" s="21" t="s">
        <v>585</v>
      </c>
      <c r="H450" s="21" t="s">
        <v>19</v>
      </c>
    </row>
    <row r="451" customFormat="false" ht="12.75" hidden="false" customHeight="false" outlineLevel="0" collapsed="false">
      <c r="A451" s="22" t="n">
        <v>8461</v>
      </c>
      <c r="B451" s="21"/>
      <c r="C451" s="20" t="s">
        <v>877</v>
      </c>
      <c r="D451" s="21" t="s">
        <v>878</v>
      </c>
      <c r="E451" s="22" t="s">
        <v>879</v>
      </c>
      <c r="F451" s="21" t="s">
        <v>17</v>
      </c>
      <c r="G451" s="21" t="s">
        <v>18</v>
      </c>
      <c r="H451" s="21" t="s">
        <v>19</v>
      </c>
    </row>
    <row r="452" customFormat="false" ht="12.75" hidden="false" customHeight="false" outlineLevel="0" collapsed="false">
      <c r="A452" s="22" t="n">
        <v>3791</v>
      </c>
      <c r="B452" s="21"/>
      <c r="C452" s="20" t="s">
        <v>880</v>
      </c>
      <c r="D452" s="21" t="s">
        <v>50</v>
      </c>
      <c r="E452" s="22" t="s">
        <v>881</v>
      </c>
      <c r="F452" s="21" t="s">
        <v>52</v>
      </c>
      <c r="G452" s="21" t="s">
        <v>18</v>
      </c>
      <c r="H452" s="21"/>
    </row>
    <row r="453" customFormat="false" ht="12.75" hidden="false" customHeight="false" outlineLevel="0" collapsed="false">
      <c r="A453" s="22" t="n">
        <v>8476</v>
      </c>
      <c r="B453" s="21"/>
      <c r="C453" s="20" t="s">
        <v>882</v>
      </c>
      <c r="D453" s="21" t="s">
        <v>508</v>
      </c>
      <c r="E453" s="22" t="s">
        <v>883</v>
      </c>
      <c r="F453" s="21" t="s">
        <v>17</v>
      </c>
      <c r="G453" s="21" t="s">
        <v>18</v>
      </c>
      <c r="H453" s="21" t="s">
        <v>19</v>
      </c>
    </row>
    <row r="454" customFormat="false" ht="12.75" hidden="false" customHeight="false" outlineLevel="0" collapsed="false">
      <c r="A454" s="22" t="n">
        <v>8482</v>
      </c>
      <c r="B454" s="21"/>
      <c r="C454" s="20" t="s">
        <v>884</v>
      </c>
      <c r="D454" s="21" t="s">
        <v>15</v>
      </c>
      <c r="E454" s="22" t="s">
        <v>885</v>
      </c>
      <c r="F454" s="21" t="s">
        <v>17</v>
      </c>
      <c r="G454" s="21" t="s">
        <v>18</v>
      </c>
      <c r="H454" s="21" t="s">
        <v>19</v>
      </c>
    </row>
    <row r="455" customFormat="false" ht="12.75" hidden="false" customHeight="false" outlineLevel="0" collapsed="false">
      <c r="A455" s="22" t="n">
        <v>8467</v>
      </c>
      <c r="B455" s="21"/>
      <c r="C455" s="20" t="s">
        <v>886</v>
      </c>
      <c r="D455" s="21" t="s">
        <v>308</v>
      </c>
      <c r="E455" s="22" t="s">
        <v>887</v>
      </c>
      <c r="F455" s="21" t="s">
        <v>871</v>
      </c>
      <c r="G455" s="21" t="s">
        <v>18</v>
      </c>
      <c r="H455" s="21"/>
    </row>
    <row r="456" customFormat="false" ht="12.75" hidden="false" customHeight="false" outlineLevel="0" collapsed="false">
      <c r="A456" s="22" t="n">
        <v>8465</v>
      </c>
      <c r="B456" s="21"/>
      <c r="C456" s="20" t="s">
        <v>888</v>
      </c>
      <c r="D456" s="21" t="s">
        <v>308</v>
      </c>
      <c r="E456" s="22" t="s">
        <v>889</v>
      </c>
      <c r="F456" s="21" t="s">
        <v>871</v>
      </c>
      <c r="G456" s="21" t="s">
        <v>18</v>
      </c>
      <c r="H456" s="21"/>
    </row>
    <row r="457" customFormat="false" ht="12.75" hidden="false" customHeight="false" outlineLevel="0" collapsed="false">
      <c r="A457" s="22" t="n">
        <v>8466</v>
      </c>
      <c r="B457" s="21"/>
      <c r="C457" s="20" t="s">
        <v>890</v>
      </c>
      <c r="D457" s="21" t="s">
        <v>308</v>
      </c>
      <c r="E457" s="22" t="s">
        <v>891</v>
      </c>
      <c r="F457" s="21" t="s">
        <v>871</v>
      </c>
      <c r="G457" s="21" t="s">
        <v>18</v>
      </c>
      <c r="H457" s="21"/>
    </row>
    <row r="458" customFormat="false" ht="12.75" hidden="false" customHeight="false" outlineLevel="0" collapsed="false">
      <c r="A458" s="22" t="n">
        <v>8429</v>
      </c>
      <c r="B458" s="21"/>
      <c r="C458" s="20" t="s">
        <v>892</v>
      </c>
      <c r="D458" s="21" t="s">
        <v>149</v>
      </c>
      <c r="E458" s="22" t="s">
        <v>893</v>
      </c>
      <c r="F458" s="21" t="s">
        <v>844</v>
      </c>
      <c r="G458" s="21" t="s">
        <v>585</v>
      </c>
      <c r="H458" s="21" t="s">
        <v>19</v>
      </c>
    </row>
    <row r="459" customFormat="false" ht="12.75" hidden="false" customHeight="false" outlineLevel="0" collapsed="false">
      <c r="A459" s="22" t="n">
        <v>8421</v>
      </c>
      <c r="B459" s="21"/>
      <c r="C459" s="20" t="s">
        <v>894</v>
      </c>
      <c r="D459" s="21" t="s">
        <v>508</v>
      </c>
      <c r="E459" s="22" t="s">
        <v>895</v>
      </c>
      <c r="F459" s="21" t="s">
        <v>844</v>
      </c>
      <c r="G459" s="21" t="s">
        <v>585</v>
      </c>
      <c r="H459" s="21" t="s">
        <v>19</v>
      </c>
    </row>
    <row r="460" customFormat="false" ht="12.75" hidden="false" customHeight="false" outlineLevel="0" collapsed="false">
      <c r="A460" s="22" t="n">
        <v>8431</v>
      </c>
      <c r="B460" s="21"/>
      <c r="C460" s="20" t="s">
        <v>896</v>
      </c>
      <c r="D460" s="21" t="s">
        <v>650</v>
      </c>
      <c r="E460" s="22" t="s">
        <v>897</v>
      </c>
      <c r="F460" s="21" t="s">
        <v>844</v>
      </c>
      <c r="G460" s="21" t="s">
        <v>585</v>
      </c>
      <c r="H460" s="21" t="s">
        <v>19</v>
      </c>
    </row>
    <row r="461" customFormat="false" ht="12.75" hidden="false" customHeight="false" outlineLevel="0" collapsed="false">
      <c r="A461" s="35" t="n">
        <v>8433</v>
      </c>
      <c r="B461" s="24"/>
      <c r="C461" s="23" t="s">
        <v>898</v>
      </c>
      <c r="D461" s="21" t="s">
        <v>406</v>
      </c>
      <c r="E461" s="35" t="s">
        <v>899</v>
      </c>
      <c r="F461" s="21" t="s">
        <v>844</v>
      </c>
      <c r="G461" s="21" t="s">
        <v>585</v>
      </c>
      <c r="H461" s="21" t="s">
        <v>19</v>
      </c>
    </row>
    <row r="462" customFormat="false" ht="12.75" hidden="false" customHeight="false" outlineLevel="0" collapsed="false">
      <c r="A462" s="35" t="n">
        <v>8426</v>
      </c>
      <c r="B462" s="24"/>
      <c r="C462" s="23" t="s">
        <v>900</v>
      </c>
      <c r="D462" s="24" t="s">
        <v>140</v>
      </c>
      <c r="E462" s="35" t="s">
        <v>901</v>
      </c>
      <c r="F462" s="21" t="s">
        <v>844</v>
      </c>
      <c r="G462" s="21" t="s">
        <v>18</v>
      </c>
      <c r="H462" s="21" t="s">
        <v>19</v>
      </c>
    </row>
    <row r="463" customFormat="false" ht="12.75" hidden="false" customHeight="false" outlineLevel="0" collapsed="false">
      <c r="A463" s="22" t="n">
        <v>8446</v>
      </c>
      <c r="B463" s="21"/>
      <c r="C463" s="20" t="s">
        <v>902</v>
      </c>
      <c r="D463" s="21" t="s">
        <v>650</v>
      </c>
      <c r="E463" s="22" t="s">
        <v>903</v>
      </c>
      <c r="F463" s="21" t="s">
        <v>844</v>
      </c>
      <c r="G463" s="21" t="s">
        <v>585</v>
      </c>
      <c r="H463" s="21" t="s">
        <v>19</v>
      </c>
    </row>
    <row r="464" customFormat="false" ht="12.75" hidden="false" customHeight="false" outlineLevel="0" collapsed="false">
      <c r="A464" s="22" t="n">
        <v>8434</v>
      </c>
      <c r="B464" s="21"/>
      <c r="C464" s="20" t="s">
        <v>904</v>
      </c>
      <c r="D464" s="21" t="s">
        <v>15</v>
      </c>
      <c r="E464" s="22" t="s">
        <v>905</v>
      </c>
      <c r="F464" s="21" t="s">
        <v>844</v>
      </c>
      <c r="G464" s="21" t="s">
        <v>18</v>
      </c>
      <c r="H464" s="21"/>
    </row>
    <row r="465" customFormat="false" ht="12.75" hidden="false" customHeight="false" outlineLevel="0" collapsed="false">
      <c r="A465" s="22" t="n">
        <v>8441</v>
      </c>
      <c r="B465" s="21"/>
      <c r="C465" s="20" t="s">
        <v>906</v>
      </c>
      <c r="D465" s="21" t="s">
        <v>15</v>
      </c>
      <c r="E465" s="22" t="s">
        <v>907</v>
      </c>
      <c r="F465" s="21" t="s">
        <v>844</v>
      </c>
      <c r="G465" s="21" t="s">
        <v>18</v>
      </c>
      <c r="H465" s="21"/>
    </row>
    <row r="466" customFormat="false" ht="12.75" hidden="false" customHeight="false" outlineLevel="0" collapsed="false">
      <c r="A466" s="22" t="n">
        <v>8442</v>
      </c>
      <c r="B466" s="21"/>
      <c r="C466" s="20" t="s">
        <v>908</v>
      </c>
      <c r="D466" s="21" t="s">
        <v>15</v>
      </c>
      <c r="E466" s="22" t="s">
        <v>909</v>
      </c>
      <c r="F466" s="21" t="s">
        <v>844</v>
      </c>
      <c r="G466" s="21" t="s">
        <v>18</v>
      </c>
      <c r="H466" s="21"/>
    </row>
    <row r="467" customFormat="false" ht="12.75" hidden="false" customHeight="false" outlineLevel="0" collapsed="false">
      <c r="A467" s="22" t="n">
        <v>8444</v>
      </c>
      <c r="B467" s="21"/>
      <c r="C467" s="20" t="s">
        <v>910</v>
      </c>
      <c r="D467" s="21" t="s">
        <v>15</v>
      </c>
      <c r="E467" s="22" t="s">
        <v>911</v>
      </c>
      <c r="F467" s="21" t="s">
        <v>844</v>
      </c>
      <c r="G467" s="21" t="s">
        <v>18</v>
      </c>
      <c r="H467" s="21"/>
    </row>
    <row r="468" customFormat="false" ht="12.75" hidden="false" customHeight="false" outlineLevel="0" collapsed="false">
      <c r="A468" s="22" t="n">
        <v>8435</v>
      </c>
      <c r="B468" s="21"/>
      <c r="C468" s="20" t="s">
        <v>912</v>
      </c>
      <c r="D468" s="21" t="s">
        <v>15</v>
      </c>
      <c r="E468" s="22" t="s">
        <v>913</v>
      </c>
      <c r="F468" s="21" t="s">
        <v>844</v>
      </c>
      <c r="G468" s="21" t="s">
        <v>18</v>
      </c>
      <c r="H468" s="21"/>
    </row>
    <row r="469" customFormat="false" ht="12.75" hidden="false" customHeight="false" outlineLevel="0" collapsed="false">
      <c r="A469" s="22" t="n">
        <v>8432</v>
      </c>
      <c r="B469" s="21"/>
      <c r="C469" s="20" t="s">
        <v>914</v>
      </c>
      <c r="D469" s="21" t="s">
        <v>64</v>
      </c>
      <c r="E469" s="22" t="s">
        <v>915</v>
      </c>
      <c r="F469" s="21" t="s">
        <v>844</v>
      </c>
      <c r="G469" s="21" t="s">
        <v>585</v>
      </c>
      <c r="H469" s="21" t="s">
        <v>19</v>
      </c>
    </row>
    <row r="470" customFormat="false" ht="12.75" hidden="false" customHeight="false" outlineLevel="0" collapsed="false">
      <c r="A470" s="22" t="n">
        <v>5077</v>
      </c>
      <c r="B470" s="21"/>
      <c r="C470" s="20" t="s">
        <v>916</v>
      </c>
      <c r="D470" s="21" t="s">
        <v>864</v>
      </c>
      <c r="E470" s="22" t="s">
        <v>917</v>
      </c>
      <c r="F470" s="21" t="s">
        <v>866</v>
      </c>
      <c r="G470" s="21" t="s">
        <v>18</v>
      </c>
      <c r="H470" s="21"/>
    </row>
    <row r="471" customFormat="false" ht="12.75" hidden="false" customHeight="false" outlineLevel="0" collapsed="false">
      <c r="A471" s="22" t="n">
        <v>2891</v>
      </c>
      <c r="B471" s="21"/>
      <c r="C471" s="20" t="s">
        <v>918</v>
      </c>
      <c r="D471" s="21" t="s">
        <v>864</v>
      </c>
      <c r="E471" s="22" t="s">
        <v>917</v>
      </c>
      <c r="F471" s="21" t="s">
        <v>866</v>
      </c>
      <c r="G471" s="21" t="s">
        <v>18</v>
      </c>
      <c r="H471" s="21"/>
    </row>
    <row r="472" customFormat="false" ht="12.75" hidden="false" customHeight="false" outlineLevel="0" collapsed="false">
      <c r="A472" s="22" t="n">
        <v>2805</v>
      </c>
      <c r="B472" s="21"/>
      <c r="C472" s="20" t="s">
        <v>919</v>
      </c>
      <c r="D472" s="21" t="s">
        <v>864</v>
      </c>
      <c r="E472" s="22" t="s">
        <v>917</v>
      </c>
      <c r="F472" s="21" t="s">
        <v>866</v>
      </c>
      <c r="G472" s="21" t="s">
        <v>18</v>
      </c>
      <c r="H472" s="21"/>
    </row>
    <row r="473" customFormat="false" ht="12.75" hidden="false" customHeight="false" outlineLevel="0" collapsed="false">
      <c r="A473" s="22" t="n">
        <v>2710</v>
      </c>
      <c r="B473" s="21"/>
      <c r="C473" s="20" t="s">
        <v>920</v>
      </c>
      <c r="D473" s="21" t="s">
        <v>864</v>
      </c>
      <c r="E473" s="22" t="s">
        <v>917</v>
      </c>
      <c r="F473" s="21" t="s">
        <v>866</v>
      </c>
      <c r="G473" s="21" t="s">
        <v>18</v>
      </c>
      <c r="H473" s="21"/>
    </row>
    <row r="474" customFormat="false" ht="12.75" hidden="false" customHeight="false" outlineLevel="0" collapsed="false">
      <c r="A474" s="22" t="n">
        <v>2740</v>
      </c>
      <c r="B474" s="21"/>
      <c r="C474" s="20" t="s">
        <v>921</v>
      </c>
      <c r="D474" s="21" t="s">
        <v>864</v>
      </c>
      <c r="E474" s="22" t="s">
        <v>917</v>
      </c>
      <c r="F474" s="21" t="s">
        <v>866</v>
      </c>
      <c r="G474" s="21" t="s">
        <v>18</v>
      </c>
      <c r="H474" s="21"/>
    </row>
    <row r="475" customFormat="false" ht="12.75" hidden="false" customHeight="false" outlineLevel="0" collapsed="false">
      <c r="A475" s="22" t="n">
        <v>8449</v>
      </c>
      <c r="B475" s="21"/>
      <c r="C475" s="20" t="s">
        <v>922</v>
      </c>
      <c r="D475" s="21" t="s">
        <v>50</v>
      </c>
      <c r="E475" s="22" t="s">
        <v>51</v>
      </c>
      <c r="F475" s="21" t="s">
        <v>52</v>
      </c>
      <c r="G475" s="21" t="s">
        <v>18</v>
      </c>
      <c r="H475" s="21"/>
    </row>
    <row r="476" customFormat="false" ht="12.75" hidden="false" customHeight="false" outlineLevel="0" collapsed="false">
      <c r="A476" s="22" t="n">
        <v>8448</v>
      </c>
      <c r="B476" s="21"/>
      <c r="C476" s="20" t="s">
        <v>923</v>
      </c>
      <c r="D476" s="21" t="s">
        <v>50</v>
      </c>
      <c r="E476" s="22" t="s">
        <v>51</v>
      </c>
      <c r="F476" s="21" t="s">
        <v>52</v>
      </c>
      <c r="G476" s="21" t="s">
        <v>18</v>
      </c>
      <c r="H476" s="21"/>
    </row>
    <row r="477" customFormat="false" ht="12.75" hidden="false" customHeight="false" outlineLevel="0" collapsed="false">
      <c r="A477" s="22" t="n">
        <v>8447</v>
      </c>
      <c r="B477" s="21"/>
      <c r="C477" s="20" t="s">
        <v>924</v>
      </c>
      <c r="D477" s="21" t="s">
        <v>50</v>
      </c>
      <c r="E477" s="22" t="s">
        <v>51</v>
      </c>
      <c r="F477" s="21"/>
      <c r="G477" s="21" t="s">
        <v>18</v>
      </c>
      <c r="H477" s="21"/>
    </row>
    <row r="478" customFormat="false" ht="12.75" hidden="false" customHeight="false" outlineLevel="0" collapsed="false">
      <c r="A478" s="22" t="n">
        <v>8450</v>
      </c>
      <c r="B478" s="21"/>
      <c r="C478" s="20" t="s">
        <v>925</v>
      </c>
      <c r="D478" s="21" t="s">
        <v>50</v>
      </c>
      <c r="E478" s="22" t="s">
        <v>51</v>
      </c>
      <c r="F478" s="21"/>
      <c r="G478" s="21" t="s">
        <v>18</v>
      </c>
      <c r="H478" s="21"/>
    </row>
    <row r="479" customFormat="false" ht="12.75" hidden="false" customHeight="false" outlineLevel="0" collapsed="false">
      <c r="A479" s="22" t="n">
        <v>8460</v>
      </c>
      <c r="B479" s="21"/>
      <c r="C479" s="20" t="s">
        <v>926</v>
      </c>
      <c r="D479" s="21" t="s">
        <v>78</v>
      </c>
      <c r="E479" s="22" t="s">
        <v>927</v>
      </c>
      <c r="F479" s="21"/>
      <c r="G479" s="21" t="s">
        <v>585</v>
      </c>
      <c r="H479" s="21" t="s">
        <v>19</v>
      </c>
    </row>
    <row r="480" customFormat="false" ht="12.75" hidden="false" customHeight="false" outlineLevel="0" collapsed="false">
      <c r="A480" s="22" t="n">
        <v>5140</v>
      </c>
      <c r="B480" s="21"/>
      <c r="C480" s="20" t="s">
        <v>928</v>
      </c>
      <c r="D480" s="21" t="s">
        <v>64</v>
      </c>
      <c r="E480" s="22" t="s">
        <v>929</v>
      </c>
      <c r="F480" s="21" t="s">
        <v>844</v>
      </c>
      <c r="G480" s="21" t="s">
        <v>585</v>
      </c>
      <c r="H480" s="21"/>
    </row>
    <row r="481" customFormat="false" ht="12.75" hidden="false" customHeight="false" outlineLevel="0" collapsed="false">
      <c r="A481" s="22" t="n">
        <v>5139</v>
      </c>
      <c r="B481" s="21"/>
      <c r="C481" s="20" t="s">
        <v>930</v>
      </c>
      <c r="D481" s="21" t="s">
        <v>50</v>
      </c>
      <c r="E481" s="22" t="s">
        <v>931</v>
      </c>
      <c r="F481" s="21" t="s">
        <v>293</v>
      </c>
      <c r="G481" s="21" t="s">
        <v>18</v>
      </c>
      <c r="H481" s="21"/>
    </row>
    <row r="482" customFormat="false" ht="12.75" hidden="false" customHeight="false" outlineLevel="0" collapsed="false">
      <c r="A482" s="22" t="n">
        <v>5138</v>
      </c>
      <c r="B482" s="21"/>
      <c r="C482" s="20" t="s">
        <v>932</v>
      </c>
      <c r="D482" s="21" t="s">
        <v>50</v>
      </c>
      <c r="E482" s="22" t="s">
        <v>933</v>
      </c>
      <c r="F482" s="21" t="s">
        <v>52</v>
      </c>
      <c r="G482" s="21" t="s">
        <v>18</v>
      </c>
      <c r="H482" s="21"/>
    </row>
    <row r="483" customFormat="false" ht="12.75" hidden="false" customHeight="false" outlineLevel="0" collapsed="false">
      <c r="A483" s="22" t="n">
        <v>8412</v>
      </c>
      <c r="B483" s="21"/>
      <c r="C483" s="20" t="s">
        <v>934</v>
      </c>
      <c r="D483" s="21" t="s">
        <v>308</v>
      </c>
      <c r="E483" s="22" t="s">
        <v>935</v>
      </c>
      <c r="F483" s="21" t="s">
        <v>844</v>
      </c>
      <c r="G483" s="21" t="s">
        <v>585</v>
      </c>
      <c r="H483" s="21" t="s">
        <v>19</v>
      </c>
    </row>
    <row r="484" customFormat="false" ht="12.75" hidden="false" customHeight="false" outlineLevel="0" collapsed="false">
      <c r="A484" s="22" t="n">
        <v>8411</v>
      </c>
      <c r="B484" s="21"/>
      <c r="C484" s="20" t="s">
        <v>936</v>
      </c>
      <c r="D484" s="21" t="s">
        <v>308</v>
      </c>
      <c r="E484" s="22" t="s">
        <v>937</v>
      </c>
      <c r="F484" s="21" t="s">
        <v>844</v>
      </c>
      <c r="G484" s="21" t="s">
        <v>585</v>
      </c>
      <c r="H484" s="21" t="s">
        <v>19</v>
      </c>
    </row>
    <row r="485" customFormat="false" ht="12.75" hidden="false" customHeight="false" outlineLevel="0" collapsed="false">
      <c r="A485" s="22" t="n">
        <v>8416</v>
      </c>
      <c r="B485" s="21"/>
      <c r="C485" s="20" t="s">
        <v>938</v>
      </c>
      <c r="D485" s="21" t="s">
        <v>149</v>
      </c>
      <c r="E485" s="22" t="s">
        <v>939</v>
      </c>
      <c r="F485" s="21" t="s">
        <v>844</v>
      </c>
      <c r="G485" s="21" t="s">
        <v>585</v>
      </c>
      <c r="H485" s="21" t="s">
        <v>19</v>
      </c>
    </row>
    <row r="486" customFormat="false" ht="12.75" hidden="false" customHeight="false" outlineLevel="0" collapsed="false">
      <c r="A486" s="22" t="n">
        <v>8409</v>
      </c>
      <c r="B486" s="21"/>
      <c r="C486" s="20" t="s">
        <v>940</v>
      </c>
      <c r="D486" s="21" t="s">
        <v>50</v>
      </c>
      <c r="E486" s="22" t="s">
        <v>941</v>
      </c>
      <c r="F486" s="21" t="s">
        <v>52</v>
      </c>
      <c r="G486" s="21" t="s">
        <v>18</v>
      </c>
      <c r="H486" s="21"/>
    </row>
    <row r="487" customFormat="false" ht="12.75" hidden="false" customHeight="false" outlineLevel="0" collapsed="false">
      <c r="A487" s="22" t="n">
        <v>8419</v>
      </c>
      <c r="B487" s="21"/>
      <c r="C487" s="20" t="s">
        <v>942</v>
      </c>
      <c r="D487" s="21" t="s">
        <v>50</v>
      </c>
      <c r="E487" s="22" t="s">
        <v>943</v>
      </c>
      <c r="F487" s="21" t="s">
        <v>52</v>
      </c>
      <c r="G487" s="21" t="s">
        <v>18</v>
      </c>
      <c r="H487" s="21"/>
    </row>
    <row r="488" customFormat="false" ht="12.75" hidden="false" customHeight="false" outlineLevel="0" collapsed="false">
      <c r="A488" s="22" t="n">
        <v>8420</v>
      </c>
      <c r="B488" s="21"/>
      <c r="C488" s="20" t="s">
        <v>944</v>
      </c>
      <c r="D488" s="21" t="s">
        <v>650</v>
      </c>
      <c r="E488" s="22" t="s">
        <v>945</v>
      </c>
      <c r="F488" s="21" t="s">
        <v>844</v>
      </c>
      <c r="G488" s="21" t="s">
        <v>585</v>
      </c>
      <c r="H488" s="21" t="s">
        <v>19</v>
      </c>
    </row>
    <row r="489" customFormat="false" ht="12.75" hidden="false" customHeight="false" outlineLevel="0" collapsed="false">
      <c r="A489" s="22" t="n">
        <v>8385</v>
      </c>
      <c r="B489" s="21"/>
      <c r="C489" s="20" t="s">
        <v>946</v>
      </c>
      <c r="D489" s="21" t="s">
        <v>64</v>
      </c>
      <c r="E489" s="22" t="s">
        <v>947</v>
      </c>
      <c r="F489" s="21" t="s">
        <v>844</v>
      </c>
      <c r="G489" s="21" t="s">
        <v>585</v>
      </c>
      <c r="H489" s="21" t="s">
        <v>19</v>
      </c>
    </row>
    <row r="490" customFormat="false" ht="12.75" hidden="false" customHeight="false" outlineLevel="0" collapsed="false">
      <c r="A490" s="22" t="n">
        <v>8390</v>
      </c>
      <c r="B490" s="21"/>
      <c r="C490" s="20" t="s">
        <v>948</v>
      </c>
      <c r="D490" s="21" t="s">
        <v>15</v>
      </c>
      <c r="E490" s="22" t="s">
        <v>949</v>
      </c>
      <c r="F490" s="21" t="s">
        <v>844</v>
      </c>
      <c r="G490" s="21" t="s">
        <v>18</v>
      </c>
      <c r="H490" s="21" t="s">
        <v>19</v>
      </c>
    </row>
    <row r="491" customFormat="false" ht="12.75" hidden="false" customHeight="false" outlineLevel="0" collapsed="false">
      <c r="A491" s="22" t="n">
        <v>5135</v>
      </c>
      <c r="B491" s="21"/>
      <c r="C491" s="20" t="s">
        <v>950</v>
      </c>
      <c r="D491" s="21" t="s">
        <v>50</v>
      </c>
      <c r="E491" s="22" t="s">
        <v>51</v>
      </c>
      <c r="F491" s="21" t="s">
        <v>951</v>
      </c>
      <c r="G491" s="21" t="s">
        <v>18</v>
      </c>
      <c r="H491" s="21"/>
    </row>
    <row r="492" customFormat="false" ht="12.75" hidden="false" customHeight="false" outlineLevel="0" collapsed="false">
      <c r="A492" s="22" t="n">
        <v>5134</v>
      </c>
      <c r="B492" s="21"/>
      <c r="C492" s="20" t="s">
        <v>952</v>
      </c>
      <c r="D492" s="21" t="s">
        <v>50</v>
      </c>
      <c r="E492" s="22" t="s">
        <v>51</v>
      </c>
      <c r="F492" s="21" t="s">
        <v>951</v>
      </c>
      <c r="G492" s="21" t="s">
        <v>18</v>
      </c>
      <c r="H492" s="21"/>
    </row>
    <row r="493" customFormat="false" ht="12.75" hidden="false" customHeight="false" outlineLevel="0" collapsed="false">
      <c r="A493" s="22" t="n">
        <v>8399</v>
      </c>
      <c r="B493" s="21"/>
      <c r="C493" s="20" t="s">
        <v>953</v>
      </c>
      <c r="D493" s="21" t="s">
        <v>323</v>
      </c>
      <c r="E493" s="22" t="s">
        <v>954</v>
      </c>
      <c r="F493" s="21" t="s">
        <v>844</v>
      </c>
      <c r="G493" s="21" t="s">
        <v>18</v>
      </c>
      <c r="H493" s="21" t="s">
        <v>19</v>
      </c>
    </row>
    <row r="494" customFormat="false" ht="12.75" hidden="false" customHeight="false" outlineLevel="0" collapsed="false">
      <c r="A494" s="22" t="n">
        <v>8398</v>
      </c>
      <c r="B494" s="21"/>
      <c r="C494" s="20" t="s">
        <v>955</v>
      </c>
      <c r="D494" s="21" t="s">
        <v>650</v>
      </c>
      <c r="E494" s="22" t="s">
        <v>956</v>
      </c>
      <c r="F494" s="21" t="s">
        <v>844</v>
      </c>
      <c r="G494" s="21" t="s">
        <v>585</v>
      </c>
      <c r="H494" s="21" t="s">
        <v>19</v>
      </c>
    </row>
    <row r="495" customFormat="false" ht="12.75" hidden="false" customHeight="false" outlineLevel="0" collapsed="false">
      <c r="A495" s="22" t="n">
        <v>5137</v>
      </c>
      <c r="B495" s="21"/>
      <c r="C495" s="20" t="s">
        <v>957</v>
      </c>
      <c r="D495" s="21" t="s">
        <v>50</v>
      </c>
      <c r="E495" s="22" t="s">
        <v>958</v>
      </c>
      <c r="F495" s="21" t="s">
        <v>52</v>
      </c>
      <c r="G495" s="21" t="s">
        <v>18</v>
      </c>
      <c r="H495" s="21"/>
    </row>
    <row r="496" customFormat="false" ht="12.75" hidden="false" customHeight="false" outlineLevel="0" collapsed="false">
      <c r="A496" s="22" t="n">
        <v>5136</v>
      </c>
      <c r="B496" s="21"/>
      <c r="C496" s="20" t="s">
        <v>959</v>
      </c>
      <c r="D496" s="21" t="s">
        <v>50</v>
      </c>
      <c r="E496" s="22" t="s">
        <v>960</v>
      </c>
      <c r="F496" s="21" t="s">
        <v>52</v>
      </c>
      <c r="G496" s="21" t="s">
        <v>18</v>
      </c>
      <c r="H496" s="21"/>
    </row>
    <row r="497" customFormat="false" ht="12.75" hidden="false" customHeight="false" outlineLevel="0" collapsed="false">
      <c r="A497" s="22" t="n">
        <v>5127</v>
      </c>
      <c r="B497" s="21"/>
      <c r="C497" s="20" t="s">
        <v>961</v>
      </c>
      <c r="D497" s="21" t="s">
        <v>50</v>
      </c>
      <c r="E497" s="22" t="s">
        <v>51</v>
      </c>
      <c r="F497" s="21" t="s">
        <v>951</v>
      </c>
      <c r="G497" s="21" t="s">
        <v>18</v>
      </c>
      <c r="H497" s="21"/>
    </row>
    <row r="498" customFormat="false" ht="12.75" hidden="false" customHeight="false" outlineLevel="0" collapsed="false">
      <c r="A498" s="22" t="n">
        <v>5129</v>
      </c>
      <c r="B498" s="21"/>
      <c r="C498" s="20" t="s">
        <v>962</v>
      </c>
      <c r="D498" s="21" t="s">
        <v>50</v>
      </c>
      <c r="E498" s="22" t="s">
        <v>51</v>
      </c>
      <c r="F498" s="21" t="s">
        <v>951</v>
      </c>
      <c r="G498" s="21" t="s">
        <v>18</v>
      </c>
      <c r="H498" s="21"/>
    </row>
    <row r="499" customFormat="false" ht="12.75" hidden="false" customHeight="false" outlineLevel="0" collapsed="false">
      <c r="A499" s="22" t="n">
        <v>5128</v>
      </c>
      <c r="B499" s="21"/>
      <c r="C499" s="20" t="s">
        <v>963</v>
      </c>
      <c r="D499" s="21" t="s">
        <v>50</v>
      </c>
      <c r="E499" s="22" t="s">
        <v>51</v>
      </c>
      <c r="F499" s="21" t="s">
        <v>951</v>
      </c>
      <c r="G499" s="21" t="s">
        <v>18</v>
      </c>
      <c r="H499" s="21"/>
    </row>
    <row r="500" customFormat="false" ht="12.75" hidden="false" customHeight="false" outlineLevel="0" collapsed="false">
      <c r="A500" s="22" t="n">
        <v>5132</v>
      </c>
      <c r="B500" s="21"/>
      <c r="C500" s="20" t="s">
        <v>964</v>
      </c>
      <c r="D500" s="21" t="s">
        <v>50</v>
      </c>
      <c r="E500" s="22" t="s">
        <v>965</v>
      </c>
      <c r="F500" s="21" t="s">
        <v>951</v>
      </c>
      <c r="G500" s="21" t="s">
        <v>18</v>
      </c>
      <c r="H500" s="21"/>
    </row>
    <row r="501" customFormat="false" ht="12.75" hidden="false" customHeight="false" outlineLevel="0" collapsed="false">
      <c r="A501" s="22" t="n">
        <v>8341</v>
      </c>
      <c r="B501" s="21"/>
      <c r="C501" s="20" t="s">
        <v>966</v>
      </c>
      <c r="D501" s="21" t="s">
        <v>50</v>
      </c>
      <c r="E501" s="22" t="s">
        <v>967</v>
      </c>
      <c r="F501" s="21" t="s">
        <v>844</v>
      </c>
      <c r="G501" s="21" t="s">
        <v>18</v>
      </c>
      <c r="H501" s="21" t="s">
        <v>19</v>
      </c>
    </row>
    <row r="502" customFormat="false" ht="12.75" hidden="false" customHeight="false" outlineLevel="0" collapsed="false">
      <c r="A502" s="22" t="n">
        <v>8389</v>
      </c>
      <c r="B502" s="21"/>
      <c r="C502" s="20" t="s">
        <v>968</v>
      </c>
      <c r="D502" s="21" t="s">
        <v>323</v>
      </c>
      <c r="E502" s="22" t="s">
        <v>969</v>
      </c>
      <c r="F502" s="21" t="s">
        <v>844</v>
      </c>
      <c r="G502" s="21" t="s">
        <v>18</v>
      </c>
      <c r="H502" s="21" t="s">
        <v>19</v>
      </c>
    </row>
    <row r="503" customFormat="false" ht="12.75" hidden="false" customHeight="false" outlineLevel="0" collapsed="false">
      <c r="A503" s="22" t="n">
        <v>5130</v>
      </c>
      <c r="B503" s="21"/>
      <c r="C503" s="20" t="s">
        <v>970</v>
      </c>
      <c r="D503" s="21" t="s">
        <v>50</v>
      </c>
      <c r="E503" s="22" t="s">
        <v>51</v>
      </c>
      <c r="F503" s="21" t="s">
        <v>951</v>
      </c>
      <c r="G503" s="21" t="s">
        <v>18</v>
      </c>
      <c r="H503" s="21"/>
    </row>
    <row r="504" customFormat="false" ht="12.75" hidden="false" customHeight="false" outlineLevel="0" collapsed="false">
      <c r="A504" s="22" t="n">
        <v>5131</v>
      </c>
      <c r="B504" s="21"/>
      <c r="C504" s="20" t="s">
        <v>971</v>
      </c>
      <c r="D504" s="21" t="s">
        <v>50</v>
      </c>
      <c r="E504" s="22" t="s">
        <v>51</v>
      </c>
      <c r="F504" s="21" t="s">
        <v>951</v>
      </c>
      <c r="G504" s="21" t="s">
        <v>18</v>
      </c>
      <c r="H504" s="21"/>
    </row>
    <row r="505" customFormat="false" ht="12.75" hidden="false" customHeight="false" outlineLevel="0" collapsed="false">
      <c r="A505" s="22" t="n">
        <v>8387</v>
      </c>
      <c r="B505" s="21"/>
      <c r="C505" s="20" t="s">
        <v>972</v>
      </c>
      <c r="D505" s="21" t="s">
        <v>149</v>
      </c>
      <c r="E505" s="22" t="s">
        <v>973</v>
      </c>
      <c r="F505" s="21" t="s">
        <v>844</v>
      </c>
      <c r="G505" s="21" t="s">
        <v>18</v>
      </c>
      <c r="H505" s="21" t="s">
        <v>19</v>
      </c>
    </row>
    <row r="506" customFormat="false" ht="12.75" hidden="false" customHeight="false" outlineLevel="0" collapsed="false">
      <c r="A506" s="22" t="n">
        <v>8387</v>
      </c>
      <c r="B506" s="21"/>
      <c r="C506" s="20" t="s">
        <v>974</v>
      </c>
      <c r="D506" s="21" t="s">
        <v>323</v>
      </c>
      <c r="E506" s="22" t="s">
        <v>975</v>
      </c>
      <c r="F506" s="21" t="s">
        <v>844</v>
      </c>
      <c r="G506" s="21" t="s">
        <v>18</v>
      </c>
      <c r="H506" s="21" t="s">
        <v>19</v>
      </c>
    </row>
    <row r="507" customFormat="false" ht="12.75" hidden="false" customHeight="false" outlineLevel="0" collapsed="false">
      <c r="A507" s="22" t="n">
        <v>5119</v>
      </c>
      <c r="B507" s="21"/>
      <c r="C507" s="20" t="s">
        <v>976</v>
      </c>
      <c r="D507" s="21" t="s">
        <v>650</v>
      </c>
      <c r="E507" s="22" t="s">
        <v>977</v>
      </c>
      <c r="F507" s="21" t="s">
        <v>844</v>
      </c>
      <c r="G507" s="21" t="s">
        <v>585</v>
      </c>
      <c r="H507" s="21"/>
    </row>
    <row r="508" customFormat="false" ht="12.75" hidden="false" customHeight="false" outlineLevel="0" collapsed="false">
      <c r="A508" s="22" t="n">
        <v>8373</v>
      </c>
      <c r="B508" s="21"/>
      <c r="C508" s="20" t="s">
        <v>978</v>
      </c>
      <c r="D508" s="21" t="s">
        <v>323</v>
      </c>
      <c r="E508" s="22" t="s">
        <v>979</v>
      </c>
      <c r="F508" s="21" t="s">
        <v>844</v>
      </c>
      <c r="G508" s="21" t="s">
        <v>585</v>
      </c>
      <c r="H508" s="21" t="s">
        <v>19</v>
      </c>
    </row>
    <row r="509" customFormat="false" ht="12.75" hidden="false" customHeight="false" outlineLevel="0" collapsed="false">
      <c r="A509" s="22" t="n">
        <v>5118</v>
      </c>
      <c r="B509" s="21"/>
      <c r="C509" s="20" t="s">
        <v>980</v>
      </c>
      <c r="D509" s="21" t="s">
        <v>50</v>
      </c>
      <c r="E509" s="22" t="s">
        <v>981</v>
      </c>
      <c r="F509" s="21" t="s">
        <v>951</v>
      </c>
      <c r="G509" s="21"/>
      <c r="H509" s="21"/>
    </row>
    <row r="510" customFormat="false" ht="12.75" hidden="false" customHeight="false" outlineLevel="0" collapsed="false">
      <c r="A510" s="22" t="n">
        <v>8350</v>
      </c>
      <c r="B510" s="21"/>
      <c r="C510" s="20" t="s">
        <v>982</v>
      </c>
      <c r="D510" s="21" t="s">
        <v>64</v>
      </c>
      <c r="E510" s="22" t="s">
        <v>983</v>
      </c>
      <c r="F510" s="21" t="s">
        <v>844</v>
      </c>
      <c r="G510" s="21" t="s">
        <v>585</v>
      </c>
      <c r="H510" s="21" t="s">
        <v>19</v>
      </c>
    </row>
    <row r="511" customFormat="false" ht="12.75" hidden="false" customHeight="false" outlineLevel="0" collapsed="false">
      <c r="A511" s="22" t="n">
        <v>8379</v>
      </c>
      <c r="B511" s="21"/>
      <c r="C511" s="20" t="s">
        <v>984</v>
      </c>
      <c r="D511" s="21" t="s">
        <v>650</v>
      </c>
      <c r="E511" s="22" t="s">
        <v>985</v>
      </c>
      <c r="F511" s="21" t="s">
        <v>844</v>
      </c>
      <c r="G511" s="21" t="s">
        <v>585</v>
      </c>
      <c r="H511" s="21" t="s">
        <v>19</v>
      </c>
    </row>
    <row r="512" customFormat="false" ht="12.75" hidden="false" customHeight="false" outlineLevel="0" collapsed="false">
      <c r="A512" s="22" t="n">
        <v>5120</v>
      </c>
      <c r="B512" s="21"/>
      <c r="C512" s="20" t="s">
        <v>986</v>
      </c>
      <c r="D512" s="21" t="s">
        <v>284</v>
      </c>
      <c r="E512" s="22" t="s">
        <v>987</v>
      </c>
      <c r="F512" s="21" t="s">
        <v>844</v>
      </c>
      <c r="G512" s="21" t="s">
        <v>585</v>
      </c>
      <c r="H512" s="21"/>
    </row>
    <row r="513" customFormat="false" ht="12.75" hidden="false" customHeight="false" outlineLevel="0" collapsed="false">
      <c r="A513" s="22" t="n">
        <v>5121</v>
      </c>
      <c r="B513" s="21"/>
      <c r="C513" s="20" t="s">
        <v>988</v>
      </c>
      <c r="D513" s="21" t="s">
        <v>284</v>
      </c>
      <c r="E513" s="22" t="s">
        <v>989</v>
      </c>
      <c r="F513" s="21" t="s">
        <v>844</v>
      </c>
      <c r="G513" s="21" t="s">
        <v>585</v>
      </c>
      <c r="H513" s="21"/>
    </row>
    <row r="514" customFormat="false" ht="12.75" hidden="false" customHeight="false" outlineLevel="0" collapsed="false">
      <c r="A514" s="22" t="n">
        <v>5124</v>
      </c>
      <c r="B514" s="21"/>
      <c r="C514" s="20" t="s">
        <v>990</v>
      </c>
      <c r="D514" s="21" t="s">
        <v>284</v>
      </c>
      <c r="E514" s="22" t="s">
        <v>991</v>
      </c>
      <c r="F514" s="21" t="s">
        <v>844</v>
      </c>
      <c r="G514" s="21" t="s">
        <v>585</v>
      </c>
      <c r="H514" s="21"/>
    </row>
    <row r="515" customFormat="false" ht="12.75" hidden="false" customHeight="false" outlineLevel="0" collapsed="false">
      <c r="A515" s="22" t="n">
        <v>5125</v>
      </c>
      <c r="B515" s="21"/>
      <c r="C515" s="20" t="s">
        <v>992</v>
      </c>
      <c r="D515" s="21" t="s">
        <v>993</v>
      </c>
      <c r="E515" s="22" t="s">
        <v>994</v>
      </c>
      <c r="F515" s="21" t="s">
        <v>844</v>
      </c>
      <c r="G515" s="21" t="s">
        <v>585</v>
      </c>
      <c r="H515" s="21"/>
    </row>
    <row r="516" customFormat="false" ht="12.75" hidden="false" customHeight="false" outlineLevel="0" collapsed="false">
      <c r="A516" s="22" t="n">
        <v>5123</v>
      </c>
      <c r="B516" s="21"/>
      <c r="C516" s="20" t="s">
        <v>995</v>
      </c>
      <c r="D516" s="21" t="s">
        <v>284</v>
      </c>
      <c r="E516" s="22" t="s">
        <v>996</v>
      </c>
      <c r="F516" s="21" t="s">
        <v>844</v>
      </c>
      <c r="G516" s="21" t="s">
        <v>585</v>
      </c>
      <c r="H516" s="21"/>
    </row>
    <row r="517" customFormat="false" ht="12.75" hidden="false" customHeight="false" outlineLevel="0" collapsed="false">
      <c r="A517" s="22" t="n">
        <v>8339</v>
      </c>
      <c r="B517" s="21"/>
      <c r="C517" s="20" t="s">
        <v>997</v>
      </c>
      <c r="D517" s="21" t="s">
        <v>998</v>
      </c>
      <c r="E517" s="22" t="s">
        <v>999</v>
      </c>
      <c r="F517" s="21" t="s">
        <v>844</v>
      </c>
      <c r="G517" s="21" t="s">
        <v>1000</v>
      </c>
      <c r="H517" s="21" t="s">
        <v>19</v>
      </c>
    </row>
    <row r="518" customFormat="false" ht="12.75" hidden="false" customHeight="false" outlineLevel="0" collapsed="false">
      <c r="A518" s="22" t="n">
        <v>8349</v>
      </c>
      <c r="B518" s="21"/>
      <c r="C518" s="20" t="s">
        <v>1001</v>
      </c>
      <c r="D518" s="21" t="s">
        <v>149</v>
      </c>
      <c r="E518" s="22" t="s">
        <v>1002</v>
      </c>
      <c r="F518" s="21" t="s">
        <v>844</v>
      </c>
      <c r="G518" s="21" t="s">
        <v>585</v>
      </c>
      <c r="H518" s="21" t="s">
        <v>19</v>
      </c>
    </row>
    <row r="519" customFormat="false" ht="12.75" hidden="false" customHeight="false" outlineLevel="0" collapsed="false">
      <c r="A519" s="22" t="n">
        <v>5111</v>
      </c>
      <c r="B519" s="21"/>
      <c r="C519" s="20" t="s">
        <v>1003</v>
      </c>
      <c r="D519" s="21" t="s">
        <v>40</v>
      </c>
      <c r="E519" s="22" t="s">
        <v>1004</v>
      </c>
      <c r="F519" s="21" t="s">
        <v>1005</v>
      </c>
      <c r="G519" s="21"/>
      <c r="H519" s="21"/>
    </row>
    <row r="520" customFormat="false" ht="12.75" hidden="false" customHeight="false" outlineLevel="0" collapsed="false">
      <c r="A520" s="22" t="n">
        <v>5112</v>
      </c>
      <c r="B520" s="21"/>
      <c r="C520" s="20" t="s">
        <v>1006</v>
      </c>
      <c r="D520" s="21" t="s">
        <v>40</v>
      </c>
      <c r="E520" s="22" t="s">
        <v>1007</v>
      </c>
      <c r="F520" s="21" t="s">
        <v>1005</v>
      </c>
      <c r="G520" s="21"/>
      <c r="H520" s="21"/>
    </row>
    <row r="521" customFormat="false" ht="12.75" hidden="false" customHeight="false" outlineLevel="0" collapsed="false">
      <c r="A521" s="22" t="n">
        <v>5113</v>
      </c>
      <c r="B521" s="21"/>
      <c r="C521" s="20" t="s">
        <v>1008</v>
      </c>
      <c r="D521" s="21" t="s">
        <v>50</v>
      </c>
      <c r="E521" s="22" t="s">
        <v>981</v>
      </c>
      <c r="F521" s="21" t="s">
        <v>951</v>
      </c>
      <c r="G521" s="21"/>
      <c r="H521" s="21"/>
    </row>
    <row r="522" customFormat="false" ht="12.75" hidden="false" customHeight="false" outlineLevel="0" collapsed="false">
      <c r="A522" s="22" t="n">
        <v>8368</v>
      </c>
      <c r="B522" s="21"/>
      <c r="C522" s="20" t="s">
        <v>1009</v>
      </c>
      <c r="D522" s="21" t="s">
        <v>149</v>
      </c>
      <c r="E522" s="22" t="s">
        <v>1010</v>
      </c>
      <c r="F522" s="21" t="s">
        <v>844</v>
      </c>
      <c r="G522" s="21" t="s">
        <v>585</v>
      </c>
      <c r="H522" s="21" t="s">
        <v>19</v>
      </c>
    </row>
    <row r="523" customFormat="false" ht="12.75" hidden="false" customHeight="false" outlineLevel="0" collapsed="false">
      <c r="A523" s="22" t="n">
        <v>8342</v>
      </c>
      <c r="B523" s="21"/>
      <c r="C523" s="20" t="s">
        <v>1011</v>
      </c>
      <c r="D523" s="21" t="s">
        <v>284</v>
      </c>
      <c r="E523" s="22" t="s">
        <v>1012</v>
      </c>
      <c r="F523" s="21" t="s">
        <v>844</v>
      </c>
      <c r="G523" s="21" t="s">
        <v>585</v>
      </c>
      <c r="H523" s="21" t="s">
        <v>19</v>
      </c>
    </row>
    <row r="524" customFormat="false" ht="12.75" hidden="false" customHeight="false" outlineLevel="0" collapsed="false">
      <c r="A524" s="22" t="n">
        <v>8370</v>
      </c>
      <c r="B524" s="21"/>
      <c r="C524" s="20" t="s">
        <v>1013</v>
      </c>
      <c r="D524" s="21" t="s">
        <v>15</v>
      </c>
      <c r="E524" s="22" t="s">
        <v>1014</v>
      </c>
      <c r="F524" s="21" t="s">
        <v>844</v>
      </c>
      <c r="G524" s="21" t="s">
        <v>585</v>
      </c>
      <c r="H524" s="21" t="s">
        <v>19</v>
      </c>
    </row>
    <row r="525" customFormat="false" ht="12.75" hidden="false" customHeight="false" outlineLevel="0" collapsed="false">
      <c r="A525" s="22" t="n">
        <v>8351</v>
      </c>
      <c r="B525" s="21"/>
      <c r="C525" s="20" t="s">
        <v>1015</v>
      </c>
      <c r="D525" s="21" t="s">
        <v>284</v>
      </c>
      <c r="E525" s="22" t="s">
        <v>1016</v>
      </c>
      <c r="F525" s="21" t="s">
        <v>844</v>
      </c>
      <c r="G525" s="21" t="s">
        <v>585</v>
      </c>
      <c r="H525" s="21" t="s">
        <v>19</v>
      </c>
    </row>
    <row r="526" customFormat="false" ht="12.75" hidden="false" customHeight="false" outlineLevel="0" collapsed="false">
      <c r="A526" s="22" t="n">
        <v>5114</v>
      </c>
      <c r="B526" s="21"/>
      <c r="C526" s="20" t="s">
        <v>1017</v>
      </c>
      <c r="D526" s="21" t="s">
        <v>50</v>
      </c>
      <c r="E526" s="22" t="s">
        <v>981</v>
      </c>
      <c r="F526" s="21" t="s">
        <v>951</v>
      </c>
      <c r="G526" s="21"/>
      <c r="H526" s="21"/>
    </row>
    <row r="527" customFormat="false" ht="12.75" hidden="false" customHeight="false" outlineLevel="0" collapsed="false">
      <c r="A527" s="22" t="n">
        <v>5115</v>
      </c>
      <c r="B527" s="21"/>
      <c r="C527" s="20" t="s">
        <v>1018</v>
      </c>
      <c r="D527" s="21" t="s">
        <v>40</v>
      </c>
      <c r="E527" s="22" t="s">
        <v>1019</v>
      </c>
      <c r="F527" s="21" t="s">
        <v>1005</v>
      </c>
      <c r="G527" s="21"/>
      <c r="H527" s="21"/>
    </row>
    <row r="528" customFormat="false" ht="12.75" hidden="false" customHeight="false" outlineLevel="0" collapsed="false">
      <c r="A528" s="22" t="n">
        <v>5116</v>
      </c>
      <c r="B528" s="21"/>
      <c r="C528" s="20" t="s">
        <v>1020</v>
      </c>
      <c r="D528" s="21" t="s">
        <v>50</v>
      </c>
      <c r="E528" s="22" t="s">
        <v>1021</v>
      </c>
      <c r="F528" s="21" t="s">
        <v>951</v>
      </c>
      <c r="G528" s="21"/>
      <c r="H528" s="21"/>
    </row>
    <row r="529" customFormat="false" ht="12.75" hidden="false" customHeight="false" outlineLevel="0" collapsed="false">
      <c r="A529" s="22" t="n">
        <v>8322</v>
      </c>
      <c r="B529" s="21"/>
      <c r="C529" s="20" t="s">
        <v>1022</v>
      </c>
      <c r="D529" s="21" t="s">
        <v>277</v>
      </c>
      <c r="E529" s="22" t="s">
        <v>1023</v>
      </c>
      <c r="F529" s="21" t="s">
        <v>844</v>
      </c>
      <c r="G529" s="21" t="s">
        <v>585</v>
      </c>
      <c r="H529" s="21" t="s">
        <v>19</v>
      </c>
    </row>
    <row r="530" customFormat="false" ht="12.75" hidden="false" customHeight="false" outlineLevel="0" collapsed="false">
      <c r="A530" s="22" t="n">
        <v>8300</v>
      </c>
      <c r="B530" s="21"/>
      <c r="C530" s="20" t="s">
        <v>1024</v>
      </c>
      <c r="D530" s="21" t="s">
        <v>323</v>
      </c>
      <c r="E530" s="22" t="s">
        <v>1025</v>
      </c>
      <c r="F530" s="21" t="s">
        <v>844</v>
      </c>
      <c r="G530" s="21" t="s">
        <v>1000</v>
      </c>
      <c r="H530" s="21" t="s">
        <v>19</v>
      </c>
    </row>
    <row r="531" customFormat="false" ht="12.75" hidden="false" customHeight="false" outlineLevel="0" collapsed="false">
      <c r="A531" s="22" t="n">
        <v>8289</v>
      </c>
      <c r="B531" s="21"/>
      <c r="C531" s="20" t="s">
        <v>1026</v>
      </c>
      <c r="D531" s="21" t="s">
        <v>1027</v>
      </c>
      <c r="E531" s="22" t="s">
        <v>1028</v>
      </c>
      <c r="F531" s="21" t="s">
        <v>844</v>
      </c>
      <c r="G531" s="21"/>
      <c r="H531" s="21" t="s">
        <v>19</v>
      </c>
    </row>
    <row r="532" customFormat="false" ht="12.75" hidden="false" customHeight="false" outlineLevel="0" collapsed="false">
      <c r="A532" s="22" t="n">
        <v>8333</v>
      </c>
      <c r="B532" s="21"/>
      <c r="C532" s="20" t="s">
        <v>1029</v>
      </c>
      <c r="D532" s="21" t="s">
        <v>64</v>
      </c>
      <c r="E532" s="22" t="s">
        <v>1030</v>
      </c>
      <c r="F532" s="21" t="s">
        <v>844</v>
      </c>
      <c r="G532" s="21" t="s">
        <v>585</v>
      </c>
      <c r="H532" s="21" t="s">
        <v>19</v>
      </c>
    </row>
    <row r="533" customFormat="false" ht="12.75" hidden="false" customHeight="false" outlineLevel="0" collapsed="false">
      <c r="A533" s="22" t="n">
        <v>8334</v>
      </c>
      <c r="B533" s="21"/>
      <c r="C533" s="20" t="s">
        <v>1031</v>
      </c>
      <c r="D533" s="21" t="s">
        <v>149</v>
      </c>
      <c r="E533" s="22" t="s">
        <v>1032</v>
      </c>
      <c r="F533" s="21" t="s">
        <v>844</v>
      </c>
      <c r="G533" s="21" t="s">
        <v>585</v>
      </c>
      <c r="H533" s="21" t="s">
        <v>19</v>
      </c>
    </row>
    <row r="534" customFormat="false" ht="12.75" hidden="false" customHeight="false" outlineLevel="0" collapsed="false">
      <c r="A534" s="22" t="n">
        <v>8299</v>
      </c>
      <c r="B534" s="21"/>
      <c r="C534" s="20" t="s">
        <v>1033</v>
      </c>
      <c r="D534" s="21" t="s">
        <v>15</v>
      </c>
      <c r="E534" s="22" t="s">
        <v>1034</v>
      </c>
      <c r="F534" s="21" t="s">
        <v>844</v>
      </c>
      <c r="G534" s="21" t="s">
        <v>585</v>
      </c>
      <c r="H534" s="21" t="s">
        <v>19</v>
      </c>
    </row>
    <row r="535" customFormat="false" ht="12.75" hidden="false" customHeight="false" outlineLevel="0" collapsed="false">
      <c r="A535" s="22" t="n">
        <v>8338</v>
      </c>
      <c r="B535" s="21"/>
      <c r="C535" s="20" t="s">
        <v>1035</v>
      </c>
      <c r="D535" s="21" t="s">
        <v>64</v>
      </c>
      <c r="E535" s="22" t="s">
        <v>1036</v>
      </c>
      <c r="F535" s="21" t="s">
        <v>844</v>
      </c>
      <c r="G535" s="21" t="s">
        <v>585</v>
      </c>
      <c r="H535" s="21" t="s">
        <v>19</v>
      </c>
    </row>
    <row r="536" customFormat="false" ht="12.75" hidden="false" customHeight="false" outlineLevel="0" collapsed="false">
      <c r="A536" s="22" t="n">
        <v>8276</v>
      </c>
      <c r="B536" s="21"/>
      <c r="C536" s="20" t="s">
        <v>1037</v>
      </c>
      <c r="D536" s="21" t="s">
        <v>15</v>
      </c>
      <c r="E536" s="22" t="s">
        <v>1038</v>
      </c>
      <c r="F536" s="21" t="s">
        <v>844</v>
      </c>
      <c r="G536" s="21" t="s">
        <v>1000</v>
      </c>
      <c r="H536" s="21" t="s">
        <v>19</v>
      </c>
    </row>
    <row r="537" customFormat="false" ht="12.75" hidden="false" customHeight="false" outlineLevel="0" collapsed="false">
      <c r="A537" s="22" t="n">
        <v>5110</v>
      </c>
      <c r="B537" s="21"/>
      <c r="C537" s="20" t="s">
        <v>1039</v>
      </c>
      <c r="D537" s="21" t="s">
        <v>50</v>
      </c>
      <c r="E537" s="22" t="s">
        <v>1040</v>
      </c>
      <c r="F537" s="21" t="s">
        <v>951</v>
      </c>
      <c r="G537" s="21"/>
      <c r="H537" s="21"/>
    </row>
    <row r="538" customFormat="false" ht="12.75" hidden="false" customHeight="false" outlineLevel="0" collapsed="false">
      <c r="A538" s="22" t="n">
        <v>8282</v>
      </c>
      <c r="B538" s="21"/>
      <c r="C538" s="20" t="s">
        <v>1041</v>
      </c>
      <c r="D538" s="21" t="s">
        <v>323</v>
      </c>
      <c r="E538" s="22" t="s">
        <v>1042</v>
      </c>
      <c r="F538" s="21" t="s">
        <v>844</v>
      </c>
      <c r="G538" s="21" t="s">
        <v>1000</v>
      </c>
      <c r="H538" s="21" t="s">
        <v>19</v>
      </c>
    </row>
    <row r="539" customFormat="false" ht="12.75" hidden="false" customHeight="false" outlineLevel="0" collapsed="false">
      <c r="A539" s="22" t="n">
        <v>5107</v>
      </c>
      <c r="B539" s="21"/>
      <c r="C539" s="20" t="s">
        <v>1043</v>
      </c>
      <c r="D539" s="21" t="s">
        <v>871</v>
      </c>
      <c r="E539" s="22" t="s">
        <v>1044</v>
      </c>
      <c r="F539" s="21" t="s">
        <v>1045</v>
      </c>
      <c r="G539" s="21"/>
      <c r="H539" s="21"/>
    </row>
    <row r="540" customFormat="false" ht="12.75" hidden="false" customHeight="false" outlineLevel="0" collapsed="false">
      <c r="A540" s="22" t="n">
        <v>5104</v>
      </c>
      <c r="B540" s="21"/>
      <c r="C540" s="20" t="s">
        <v>1046</v>
      </c>
      <c r="D540" s="21" t="s">
        <v>50</v>
      </c>
      <c r="E540" s="22" t="s">
        <v>981</v>
      </c>
      <c r="F540" s="21" t="s">
        <v>951</v>
      </c>
      <c r="G540" s="21"/>
      <c r="H540" s="21"/>
    </row>
    <row r="541" customFormat="false" ht="12.75" hidden="false" customHeight="false" outlineLevel="0" collapsed="false">
      <c r="A541" s="22" t="n">
        <v>5105</v>
      </c>
      <c r="B541" s="21"/>
      <c r="C541" s="20" t="s">
        <v>1047</v>
      </c>
      <c r="D541" s="21" t="s">
        <v>50</v>
      </c>
      <c r="E541" s="22" t="s">
        <v>981</v>
      </c>
      <c r="F541" s="21" t="s">
        <v>951</v>
      </c>
      <c r="G541" s="21"/>
      <c r="H541" s="21"/>
    </row>
    <row r="542" customFormat="false" ht="12.75" hidden="false" customHeight="false" outlineLevel="0" collapsed="false">
      <c r="A542" s="22" t="n">
        <v>5106</v>
      </c>
      <c r="B542" s="21"/>
      <c r="C542" s="20" t="s">
        <v>1048</v>
      </c>
      <c r="D542" s="21" t="s">
        <v>50</v>
      </c>
      <c r="E542" s="22" t="s">
        <v>981</v>
      </c>
      <c r="F542" s="21" t="s">
        <v>951</v>
      </c>
      <c r="G542" s="21"/>
      <c r="H542" s="21"/>
    </row>
    <row r="543" customFormat="false" ht="12.75" hidden="false" customHeight="false" outlineLevel="0" collapsed="false">
      <c r="A543" s="22" t="n">
        <v>8298</v>
      </c>
      <c r="B543" s="21"/>
      <c r="C543" s="20" t="s">
        <v>1049</v>
      </c>
      <c r="D543" s="21" t="s">
        <v>64</v>
      </c>
      <c r="E543" s="22" t="s">
        <v>1050</v>
      </c>
      <c r="F543" s="21" t="s">
        <v>844</v>
      </c>
      <c r="G543" s="21" t="s">
        <v>585</v>
      </c>
      <c r="H543" s="21" t="s">
        <v>19</v>
      </c>
    </row>
    <row r="544" customFormat="false" ht="12.75" hidden="false" customHeight="false" outlineLevel="0" collapsed="false">
      <c r="A544" s="22" t="n">
        <v>8293</v>
      </c>
      <c r="B544" s="21"/>
      <c r="C544" s="20" t="s">
        <v>1051</v>
      </c>
      <c r="D544" s="21" t="s">
        <v>650</v>
      </c>
      <c r="E544" s="22" t="s">
        <v>1052</v>
      </c>
      <c r="F544" s="21" t="s">
        <v>844</v>
      </c>
      <c r="G544" s="21" t="s">
        <v>585</v>
      </c>
      <c r="H544" s="21" t="s">
        <v>19</v>
      </c>
    </row>
    <row r="545" customFormat="false" ht="12.75" hidden="false" customHeight="false" outlineLevel="0" collapsed="false">
      <c r="A545" s="22" t="n">
        <v>8313</v>
      </c>
      <c r="B545" s="21"/>
      <c r="C545" s="20" t="s">
        <v>1053</v>
      </c>
      <c r="D545" s="21" t="s">
        <v>149</v>
      </c>
      <c r="E545" s="22" t="s">
        <v>1054</v>
      </c>
      <c r="F545" s="21" t="s">
        <v>844</v>
      </c>
      <c r="G545" s="21" t="s">
        <v>585</v>
      </c>
      <c r="H545" s="21" t="s">
        <v>19</v>
      </c>
    </row>
    <row r="546" customFormat="false" ht="12.75" hidden="false" customHeight="false" outlineLevel="0" collapsed="false">
      <c r="A546" s="22" t="n">
        <v>8309</v>
      </c>
      <c r="B546" s="21"/>
      <c r="C546" s="20" t="s">
        <v>1055</v>
      </c>
      <c r="D546" s="21" t="s">
        <v>277</v>
      </c>
      <c r="E546" s="22" t="s">
        <v>1056</v>
      </c>
      <c r="F546" s="21" t="s">
        <v>844</v>
      </c>
      <c r="G546" s="21" t="s">
        <v>585</v>
      </c>
      <c r="H546" s="21" t="s">
        <v>19</v>
      </c>
    </row>
    <row r="547" customFormat="false" ht="12.75" hidden="false" customHeight="false" outlineLevel="0" collapsed="false">
      <c r="A547" s="22" t="n">
        <v>8301</v>
      </c>
      <c r="B547" s="21"/>
      <c r="C547" s="20" t="s">
        <v>1057</v>
      </c>
      <c r="D547" s="21" t="s">
        <v>650</v>
      </c>
      <c r="E547" s="22" t="s">
        <v>1058</v>
      </c>
      <c r="F547" s="21" t="s">
        <v>844</v>
      </c>
      <c r="G547" s="21" t="s">
        <v>585</v>
      </c>
      <c r="H547" s="21" t="s">
        <v>19</v>
      </c>
    </row>
    <row r="548" customFormat="false" ht="12.75" hidden="false" customHeight="false" outlineLevel="0" collapsed="false">
      <c r="A548" s="22"/>
      <c r="B548" s="21"/>
      <c r="C548" s="20" t="s">
        <v>1059</v>
      </c>
      <c r="D548" s="21" t="s">
        <v>50</v>
      </c>
      <c r="E548" s="22" t="s">
        <v>1060</v>
      </c>
      <c r="F548" s="21" t="s">
        <v>951</v>
      </c>
      <c r="G548" s="21"/>
      <c r="H548" s="21"/>
    </row>
    <row r="549" customFormat="false" ht="12.75" hidden="false" customHeight="false" outlineLevel="0" collapsed="false">
      <c r="A549" s="22" t="n">
        <v>8259</v>
      </c>
      <c r="B549" s="21"/>
      <c r="C549" s="20" t="s">
        <v>1061</v>
      </c>
      <c r="D549" s="21" t="s">
        <v>15</v>
      </c>
      <c r="E549" s="22" t="s">
        <v>1062</v>
      </c>
      <c r="F549" s="21" t="s">
        <v>844</v>
      </c>
      <c r="G549" s="21" t="s">
        <v>585</v>
      </c>
      <c r="H549" s="21" t="s">
        <v>19</v>
      </c>
    </row>
    <row r="550" customFormat="false" ht="12.75" hidden="false" customHeight="false" outlineLevel="0" collapsed="false">
      <c r="A550" s="22" t="n">
        <v>8236</v>
      </c>
      <c r="B550" s="21"/>
      <c r="C550" s="20" t="s">
        <v>1063</v>
      </c>
      <c r="D550" s="21" t="s">
        <v>64</v>
      </c>
      <c r="E550" s="22" t="s">
        <v>1064</v>
      </c>
      <c r="F550" s="21" t="s">
        <v>844</v>
      </c>
      <c r="G550" s="21" t="s">
        <v>585</v>
      </c>
      <c r="H550" s="21" t="s">
        <v>19</v>
      </c>
    </row>
    <row r="551" customFormat="false" ht="12.75" hidden="false" customHeight="false" outlineLevel="0" collapsed="false">
      <c r="A551" s="22" t="n">
        <v>8274</v>
      </c>
      <c r="B551" s="21"/>
      <c r="C551" s="20" t="s">
        <v>1065</v>
      </c>
      <c r="D551" s="21" t="s">
        <v>323</v>
      </c>
      <c r="E551" s="22" t="s">
        <v>1066</v>
      </c>
      <c r="F551" s="21" t="s">
        <v>844</v>
      </c>
      <c r="G551" s="21" t="s">
        <v>585</v>
      </c>
      <c r="H551" s="21" t="s">
        <v>19</v>
      </c>
    </row>
    <row r="552" customFormat="false" ht="12.75" hidden="false" customHeight="false" outlineLevel="0" collapsed="false">
      <c r="A552" s="22" t="n">
        <v>8275</v>
      </c>
      <c r="B552" s="21"/>
      <c r="C552" s="20" t="s">
        <v>1067</v>
      </c>
      <c r="D552" s="21" t="s">
        <v>650</v>
      </c>
      <c r="E552" s="22" t="s">
        <v>1068</v>
      </c>
      <c r="F552" s="21" t="s">
        <v>844</v>
      </c>
      <c r="G552" s="21" t="s">
        <v>585</v>
      </c>
      <c r="H552" s="21" t="s">
        <v>19</v>
      </c>
    </row>
    <row r="553" customFormat="false" ht="12.75" hidden="false" customHeight="false" outlineLevel="0" collapsed="false">
      <c r="A553" s="22" t="n">
        <v>8273</v>
      </c>
      <c r="B553" s="21"/>
      <c r="C553" s="20" t="s">
        <v>1069</v>
      </c>
      <c r="D553" s="21" t="s">
        <v>323</v>
      </c>
      <c r="E553" s="22" t="s">
        <v>1070</v>
      </c>
      <c r="F553" s="21" t="s">
        <v>844</v>
      </c>
      <c r="G553" s="21" t="s">
        <v>585</v>
      </c>
      <c r="H553" s="21" t="s">
        <v>19</v>
      </c>
    </row>
    <row r="554" customFormat="false" ht="12.75" hidden="false" customHeight="false" outlineLevel="0" collapsed="false">
      <c r="A554" s="22" t="n">
        <v>8281</v>
      </c>
      <c r="B554" s="21"/>
      <c r="C554" s="20" t="s">
        <v>1071</v>
      </c>
      <c r="D554" s="21" t="s">
        <v>149</v>
      </c>
      <c r="E554" s="22" t="s">
        <v>1072</v>
      </c>
      <c r="F554" s="21" t="s">
        <v>844</v>
      </c>
      <c r="G554" s="21" t="s">
        <v>585</v>
      </c>
      <c r="H554" s="21" t="s">
        <v>19</v>
      </c>
    </row>
    <row r="555" customFormat="false" ht="12.75" hidden="false" customHeight="false" outlineLevel="0" collapsed="false">
      <c r="A555" s="22" t="n">
        <v>8263</v>
      </c>
      <c r="B555" s="21"/>
      <c r="C555" s="20" t="s">
        <v>1073</v>
      </c>
      <c r="D555" s="21" t="s">
        <v>650</v>
      </c>
      <c r="E555" s="22" t="s">
        <v>1074</v>
      </c>
      <c r="F555" s="21" t="s">
        <v>844</v>
      </c>
      <c r="G555" s="21" t="s">
        <v>1000</v>
      </c>
      <c r="H555" s="21" t="s">
        <v>19</v>
      </c>
    </row>
    <row r="556" customFormat="false" ht="12.75" hidden="false" customHeight="false" outlineLevel="0" collapsed="false">
      <c r="A556" s="22" t="n">
        <v>8288</v>
      </c>
      <c r="B556" s="21"/>
      <c r="C556" s="20" t="s">
        <v>1075</v>
      </c>
      <c r="D556" s="21" t="s">
        <v>323</v>
      </c>
      <c r="E556" s="22" t="s">
        <v>1076</v>
      </c>
      <c r="F556" s="21" t="s">
        <v>844</v>
      </c>
      <c r="G556" s="21" t="s">
        <v>585</v>
      </c>
      <c r="H556" s="21" t="s">
        <v>19</v>
      </c>
    </row>
    <row r="557" customFormat="false" ht="12.75" hidden="false" customHeight="false" outlineLevel="0" collapsed="false">
      <c r="A557" s="22" t="n">
        <v>8290</v>
      </c>
      <c r="B557" s="21"/>
      <c r="C557" s="20" t="s">
        <v>1077</v>
      </c>
      <c r="D557" s="21" t="s">
        <v>15</v>
      </c>
      <c r="E557" s="22" t="s">
        <v>1078</v>
      </c>
      <c r="F557" s="21" t="s">
        <v>844</v>
      </c>
      <c r="G557" s="21" t="s">
        <v>1000</v>
      </c>
      <c r="H557" s="21" t="s">
        <v>19</v>
      </c>
    </row>
    <row r="558" customFormat="false" ht="12.75" hidden="false" customHeight="false" outlineLevel="0" collapsed="false">
      <c r="A558" s="22" t="n">
        <v>8226</v>
      </c>
      <c r="B558" s="21"/>
      <c r="C558" s="20" t="s">
        <v>1079</v>
      </c>
      <c r="D558" s="21" t="s">
        <v>1080</v>
      </c>
      <c r="E558" s="22" t="s">
        <v>1081</v>
      </c>
      <c r="F558" s="21" t="s">
        <v>844</v>
      </c>
      <c r="G558" s="21" t="s">
        <v>585</v>
      </c>
      <c r="H558" s="21" t="s">
        <v>19</v>
      </c>
    </row>
    <row r="559" customFormat="false" ht="12.75" hidden="false" customHeight="false" outlineLevel="0" collapsed="false">
      <c r="A559" s="22" t="n">
        <v>5103</v>
      </c>
      <c r="B559" s="21"/>
      <c r="C559" s="20" t="s">
        <v>1082</v>
      </c>
      <c r="D559" s="21" t="s">
        <v>50</v>
      </c>
      <c r="E559" s="22" t="s">
        <v>1083</v>
      </c>
      <c r="F559" s="21" t="s">
        <v>951</v>
      </c>
      <c r="G559" s="21"/>
      <c r="H559" s="21"/>
    </row>
    <row r="560" customFormat="false" ht="12.75" hidden="false" customHeight="false" outlineLevel="0" collapsed="false">
      <c r="A560" s="22" t="n">
        <v>8195</v>
      </c>
      <c r="B560" s="20"/>
      <c r="C560" s="20" t="s">
        <v>1084</v>
      </c>
      <c r="D560" s="20" t="s">
        <v>650</v>
      </c>
      <c r="E560" s="22" t="s">
        <v>1085</v>
      </c>
      <c r="F560" s="21" t="s">
        <v>844</v>
      </c>
      <c r="G560" s="21" t="s">
        <v>585</v>
      </c>
      <c r="H560" s="21" t="s">
        <v>19</v>
      </c>
    </row>
    <row r="561" customFormat="false" ht="12.75" hidden="false" customHeight="false" outlineLevel="0" collapsed="false">
      <c r="A561" s="22" t="n">
        <v>8224</v>
      </c>
      <c r="B561" s="20"/>
      <c r="C561" s="20" t="s">
        <v>1086</v>
      </c>
      <c r="D561" s="20" t="s">
        <v>78</v>
      </c>
      <c r="E561" s="22" t="s">
        <v>1087</v>
      </c>
      <c r="F561" s="21" t="s">
        <v>844</v>
      </c>
      <c r="G561" s="21" t="s">
        <v>585</v>
      </c>
      <c r="H561" s="21" t="s">
        <v>19</v>
      </c>
    </row>
    <row r="562" customFormat="false" ht="12.75" hidden="false" customHeight="false" outlineLevel="0" collapsed="false">
      <c r="A562" s="22" t="n">
        <v>5096</v>
      </c>
      <c r="B562" s="20"/>
      <c r="C562" s="20" t="s">
        <v>1088</v>
      </c>
      <c r="D562" s="20" t="s">
        <v>78</v>
      </c>
      <c r="E562" s="22" t="s">
        <v>1089</v>
      </c>
      <c r="F562" s="21" t="s">
        <v>844</v>
      </c>
      <c r="G562" s="21" t="s">
        <v>585</v>
      </c>
      <c r="H562" s="21" t="s">
        <v>19</v>
      </c>
    </row>
    <row r="563" customFormat="false" ht="12.75" hidden="false" customHeight="false" outlineLevel="0" collapsed="false">
      <c r="A563" s="22" t="n">
        <v>3755</v>
      </c>
      <c r="B563" s="20"/>
      <c r="C563" s="20" t="s">
        <v>1090</v>
      </c>
      <c r="D563" s="20" t="s">
        <v>1091</v>
      </c>
      <c r="E563" s="22" t="s">
        <v>1092</v>
      </c>
      <c r="F563" s="21" t="s">
        <v>1091</v>
      </c>
      <c r="G563" s="21"/>
      <c r="H563" s="21"/>
    </row>
    <row r="564" customFormat="false" ht="12.75" hidden="false" customHeight="false" outlineLevel="0" collapsed="false">
      <c r="A564" s="22" t="n">
        <v>3763</v>
      </c>
      <c r="B564" s="20"/>
      <c r="C564" s="20" t="s">
        <v>1093</v>
      </c>
      <c r="D564" s="20" t="s">
        <v>1091</v>
      </c>
      <c r="E564" s="22" t="s">
        <v>1094</v>
      </c>
      <c r="F564" s="21" t="s">
        <v>1091</v>
      </c>
      <c r="G564" s="21"/>
      <c r="H564" s="21"/>
    </row>
    <row r="565" customFormat="false" ht="12.75" hidden="false" customHeight="false" outlineLevel="0" collapsed="false">
      <c r="A565" s="22" t="n">
        <v>8201</v>
      </c>
      <c r="B565" s="21"/>
      <c r="C565" s="20" t="s">
        <v>1095</v>
      </c>
      <c r="D565" s="21" t="s">
        <v>78</v>
      </c>
      <c r="E565" s="22" t="s">
        <v>1096</v>
      </c>
      <c r="F565" s="21" t="s">
        <v>844</v>
      </c>
      <c r="G565" s="21" t="s">
        <v>585</v>
      </c>
      <c r="H565" s="21" t="s">
        <v>19</v>
      </c>
    </row>
    <row r="566" customFormat="false" ht="12.75" hidden="false" customHeight="false" outlineLevel="0" collapsed="false">
      <c r="A566" s="22" t="n">
        <v>8225</v>
      </c>
      <c r="B566" s="21"/>
      <c r="C566" s="20" t="s">
        <v>1097</v>
      </c>
      <c r="D566" s="21" t="s">
        <v>64</v>
      </c>
      <c r="E566" s="22" t="s">
        <v>1098</v>
      </c>
      <c r="F566" s="21" t="s">
        <v>844</v>
      </c>
      <c r="G566" s="21" t="s">
        <v>585</v>
      </c>
      <c r="H566" s="21" t="s">
        <v>19</v>
      </c>
    </row>
    <row r="567" customFormat="false" ht="12.75" hidden="false" customHeight="false" outlineLevel="0" collapsed="false">
      <c r="A567" s="22" t="n">
        <v>8240</v>
      </c>
      <c r="B567" s="21"/>
      <c r="C567" s="20" t="s">
        <v>1099</v>
      </c>
      <c r="D567" s="21" t="s">
        <v>149</v>
      </c>
      <c r="E567" s="22" t="s">
        <v>1100</v>
      </c>
      <c r="F567" s="21" t="s">
        <v>844</v>
      </c>
      <c r="G567" s="21" t="s">
        <v>585</v>
      </c>
      <c r="H567" s="21" t="s">
        <v>19</v>
      </c>
    </row>
    <row r="568" customFormat="false" ht="12.75" hidden="false" customHeight="false" outlineLevel="0" collapsed="false">
      <c r="A568" s="22" t="n">
        <v>5097</v>
      </c>
      <c r="B568" s="21"/>
      <c r="C568" s="20" t="s">
        <v>1101</v>
      </c>
      <c r="D568" s="21" t="s">
        <v>1102</v>
      </c>
      <c r="E568" s="22" t="s">
        <v>1103</v>
      </c>
      <c r="F568" s="21" t="s">
        <v>1104</v>
      </c>
      <c r="G568" s="21"/>
      <c r="H568" s="21"/>
    </row>
    <row r="569" customFormat="false" ht="12.75" hidden="false" customHeight="false" outlineLevel="0" collapsed="false">
      <c r="A569" s="22" t="n">
        <v>5098</v>
      </c>
      <c r="B569" s="21"/>
      <c r="C569" s="20" t="s">
        <v>1105</v>
      </c>
      <c r="D569" s="21" t="s">
        <v>50</v>
      </c>
      <c r="E569" s="22" t="s">
        <v>981</v>
      </c>
      <c r="F569" s="21" t="s">
        <v>1045</v>
      </c>
      <c r="G569" s="21"/>
      <c r="H569" s="21"/>
    </row>
    <row r="570" customFormat="false" ht="12.75" hidden="false" customHeight="false" outlineLevel="0" collapsed="false">
      <c r="A570" s="22" t="n">
        <v>5099</v>
      </c>
      <c r="B570" s="21"/>
      <c r="C570" s="20" t="s">
        <v>1106</v>
      </c>
      <c r="D570" s="21" t="s">
        <v>50</v>
      </c>
      <c r="E570" s="22" t="s">
        <v>981</v>
      </c>
      <c r="F570" s="21" t="s">
        <v>1045</v>
      </c>
      <c r="G570" s="21"/>
      <c r="H570" s="21"/>
    </row>
    <row r="571" customFormat="false" ht="12.75" hidden="false" customHeight="false" outlineLevel="0" collapsed="false">
      <c r="A571" s="22" t="n">
        <v>5102</v>
      </c>
      <c r="B571" s="21"/>
      <c r="C571" s="20" t="s">
        <v>1107</v>
      </c>
      <c r="D571" s="21" t="s">
        <v>50</v>
      </c>
      <c r="E571" s="22" t="s">
        <v>1108</v>
      </c>
      <c r="F571" s="21" t="s">
        <v>951</v>
      </c>
      <c r="G571" s="21"/>
      <c r="H571" s="21"/>
    </row>
    <row r="572" customFormat="false" ht="12.75" hidden="false" customHeight="false" outlineLevel="0" collapsed="false">
      <c r="A572" s="22" t="n">
        <v>5101</v>
      </c>
      <c r="B572" s="21"/>
      <c r="C572" s="20" t="s">
        <v>1109</v>
      </c>
      <c r="D572" s="21" t="s">
        <v>50</v>
      </c>
      <c r="E572" s="22" t="s">
        <v>1110</v>
      </c>
      <c r="F572" s="21" t="s">
        <v>951</v>
      </c>
      <c r="G572" s="21"/>
      <c r="H572" s="21"/>
    </row>
    <row r="573" customFormat="false" ht="12.75" hidden="false" customHeight="false" outlineLevel="0" collapsed="false">
      <c r="A573" s="22" t="n">
        <v>8043</v>
      </c>
      <c r="B573" s="21"/>
      <c r="C573" s="20" t="s">
        <v>1111</v>
      </c>
      <c r="D573" s="21" t="s">
        <v>15</v>
      </c>
      <c r="E573" s="22" t="s">
        <v>1112</v>
      </c>
      <c r="F573" s="21" t="s">
        <v>844</v>
      </c>
      <c r="G573" s="21" t="s">
        <v>1000</v>
      </c>
      <c r="H573" s="21" t="s">
        <v>19</v>
      </c>
    </row>
    <row r="574" customFormat="false" ht="12.75" hidden="false" customHeight="false" outlineLevel="0" collapsed="false">
      <c r="A574" s="22" t="n">
        <v>5100</v>
      </c>
      <c r="B574" s="21"/>
      <c r="C574" s="20" t="s">
        <v>1113</v>
      </c>
      <c r="D574" s="21" t="s">
        <v>650</v>
      </c>
      <c r="E574" s="22" t="s">
        <v>1114</v>
      </c>
      <c r="F574" s="21" t="s">
        <v>844</v>
      </c>
      <c r="G574" s="21" t="s">
        <v>1000</v>
      </c>
      <c r="H574" s="21" t="s">
        <v>19</v>
      </c>
    </row>
    <row r="575" customFormat="false" ht="12.75" hidden="false" customHeight="false" outlineLevel="0" collapsed="false">
      <c r="A575" s="22" t="n">
        <v>8241</v>
      </c>
      <c r="B575" s="21"/>
      <c r="C575" s="20" t="s">
        <v>1115</v>
      </c>
      <c r="D575" s="21" t="s">
        <v>277</v>
      </c>
      <c r="E575" s="22" t="s">
        <v>1116</v>
      </c>
      <c r="F575" s="21" t="s">
        <v>844</v>
      </c>
      <c r="G575" s="21" t="s">
        <v>585</v>
      </c>
      <c r="H575" s="21" t="s">
        <v>19</v>
      </c>
    </row>
    <row r="576" customFormat="false" ht="12.75" hidden="false" customHeight="false" outlineLevel="0" collapsed="false">
      <c r="A576" s="22" t="n">
        <v>5089</v>
      </c>
      <c r="B576" s="20"/>
      <c r="C576" s="20" t="s">
        <v>1117</v>
      </c>
      <c r="D576" s="20" t="s">
        <v>50</v>
      </c>
      <c r="E576" s="22" t="s">
        <v>1118</v>
      </c>
      <c r="F576" s="21" t="s">
        <v>951</v>
      </c>
      <c r="G576" s="21"/>
      <c r="H576" s="21"/>
    </row>
    <row r="577" customFormat="false" ht="12.75" hidden="false" customHeight="false" outlineLevel="0" collapsed="false">
      <c r="A577" s="22" t="n">
        <v>5091</v>
      </c>
      <c r="B577" s="20"/>
      <c r="C577" s="20" t="s">
        <v>1119</v>
      </c>
      <c r="D577" s="20" t="s">
        <v>50</v>
      </c>
      <c r="E577" s="22" t="s">
        <v>1120</v>
      </c>
      <c r="F577" s="21" t="s">
        <v>951</v>
      </c>
      <c r="G577" s="21"/>
      <c r="H577" s="21"/>
    </row>
    <row r="578" customFormat="false" ht="12.75" hidden="false" customHeight="false" outlineLevel="0" collapsed="false">
      <c r="A578" s="22" t="n">
        <v>5090</v>
      </c>
      <c r="B578" s="20"/>
      <c r="C578" s="20" t="s">
        <v>1121</v>
      </c>
      <c r="D578" s="21" t="s">
        <v>40</v>
      </c>
      <c r="E578" s="22" t="s">
        <v>1122</v>
      </c>
      <c r="F578" s="21" t="s">
        <v>1005</v>
      </c>
      <c r="G578" s="21"/>
      <c r="H578" s="21"/>
    </row>
    <row r="579" customFormat="false" ht="12.75" hidden="false" customHeight="false" outlineLevel="0" collapsed="false">
      <c r="A579" s="22" t="n">
        <v>5088</v>
      </c>
      <c r="B579" s="20"/>
      <c r="C579" s="20" t="s">
        <v>1123</v>
      </c>
      <c r="D579" s="21" t="s">
        <v>40</v>
      </c>
      <c r="E579" s="22" t="s">
        <v>1124</v>
      </c>
      <c r="F579" s="21" t="s">
        <v>1005</v>
      </c>
      <c r="G579" s="21"/>
      <c r="H579" s="21"/>
    </row>
    <row r="580" customFormat="false" ht="12.75" hidden="false" customHeight="false" outlineLevel="0" collapsed="false">
      <c r="A580" s="22" t="n">
        <v>5086</v>
      </c>
      <c r="B580" s="20"/>
      <c r="C580" s="20" t="s">
        <v>1125</v>
      </c>
      <c r="D580" s="21" t="s">
        <v>40</v>
      </c>
      <c r="E580" s="22" t="s">
        <v>1126</v>
      </c>
      <c r="F580" s="21" t="s">
        <v>1005</v>
      </c>
      <c r="G580" s="21"/>
      <c r="H580" s="21"/>
    </row>
    <row r="581" customFormat="false" ht="12.75" hidden="false" customHeight="false" outlineLevel="0" collapsed="false">
      <c r="A581" s="22" t="n">
        <v>5087</v>
      </c>
      <c r="B581" s="20"/>
      <c r="C581" s="20" t="s">
        <v>1127</v>
      </c>
      <c r="D581" s="21" t="s">
        <v>40</v>
      </c>
      <c r="E581" s="22" t="s">
        <v>1019</v>
      </c>
      <c r="F581" s="21" t="s">
        <v>1005</v>
      </c>
      <c r="G581" s="21"/>
      <c r="H581" s="21"/>
    </row>
    <row r="582" customFormat="false" ht="12.75" hidden="false" customHeight="false" outlineLevel="0" collapsed="false">
      <c r="A582" s="22" t="n">
        <v>8171</v>
      </c>
      <c r="B582" s="20"/>
      <c r="C582" s="20" t="s">
        <v>1128</v>
      </c>
      <c r="D582" s="20" t="s">
        <v>215</v>
      </c>
      <c r="E582" s="22" t="s">
        <v>1129</v>
      </c>
      <c r="F582" s="21" t="s">
        <v>844</v>
      </c>
      <c r="G582" s="21" t="s">
        <v>585</v>
      </c>
      <c r="H582" s="21" t="s">
        <v>19</v>
      </c>
    </row>
    <row r="583" customFormat="false" ht="12.75" hidden="false" customHeight="false" outlineLevel="0" collapsed="false">
      <c r="A583" s="22" t="n">
        <v>8203</v>
      </c>
      <c r="B583" s="20"/>
      <c r="C583" s="20" t="s">
        <v>1130</v>
      </c>
      <c r="D583" s="20" t="s">
        <v>650</v>
      </c>
      <c r="E583" s="22" t="s">
        <v>1131</v>
      </c>
      <c r="F583" s="21" t="s">
        <v>844</v>
      </c>
      <c r="G583" s="21" t="s">
        <v>585</v>
      </c>
      <c r="H583" s="21" t="s">
        <v>19</v>
      </c>
    </row>
    <row r="584" customFormat="false" ht="12.75" hidden="false" customHeight="false" outlineLevel="0" collapsed="false">
      <c r="A584" s="22" t="n">
        <v>8183</v>
      </c>
      <c r="B584" s="20"/>
      <c r="C584" s="20" t="s">
        <v>1132</v>
      </c>
      <c r="D584" s="20" t="s">
        <v>277</v>
      </c>
      <c r="E584" s="22" t="s">
        <v>1133</v>
      </c>
      <c r="F584" s="21" t="s">
        <v>844</v>
      </c>
      <c r="G584" s="21" t="s">
        <v>585</v>
      </c>
      <c r="H584" s="21" t="s">
        <v>19</v>
      </c>
    </row>
    <row r="585" customFormat="false" ht="12.75" hidden="false" customHeight="false" outlineLevel="0" collapsed="false">
      <c r="A585" s="22" t="n">
        <v>8167</v>
      </c>
      <c r="B585" s="20"/>
      <c r="C585" s="20" t="s">
        <v>1134</v>
      </c>
      <c r="D585" s="21" t="s">
        <v>508</v>
      </c>
      <c r="E585" s="22" t="s">
        <v>1135</v>
      </c>
      <c r="F585" s="21" t="s">
        <v>844</v>
      </c>
      <c r="G585" s="21" t="s">
        <v>585</v>
      </c>
      <c r="H585" s="21" t="s">
        <v>19</v>
      </c>
    </row>
    <row r="586" customFormat="false" ht="12.75" hidden="false" customHeight="false" outlineLevel="0" collapsed="false">
      <c r="A586" s="22" t="n">
        <v>5092</v>
      </c>
      <c r="B586" s="20"/>
      <c r="C586" s="20" t="s">
        <v>1136</v>
      </c>
      <c r="D586" s="20" t="s">
        <v>1102</v>
      </c>
      <c r="E586" s="22" t="s">
        <v>1137</v>
      </c>
      <c r="F586" s="21" t="s">
        <v>1102</v>
      </c>
      <c r="G586" s="21"/>
      <c r="H586" s="21"/>
    </row>
    <row r="587" customFormat="false" ht="12.75" hidden="false" customHeight="false" outlineLevel="0" collapsed="false">
      <c r="A587" s="22" t="n">
        <v>5093</v>
      </c>
      <c r="B587" s="20"/>
      <c r="C587" s="20" t="s">
        <v>1138</v>
      </c>
      <c r="D587" s="20" t="s">
        <v>1102</v>
      </c>
      <c r="E587" s="22" t="s">
        <v>1139</v>
      </c>
      <c r="F587" s="21" t="s">
        <v>1102</v>
      </c>
      <c r="G587" s="21"/>
      <c r="H587" s="21"/>
    </row>
    <row r="588" customFormat="false" ht="12.75" hidden="false" customHeight="false" outlineLevel="0" collapsed="false">
      <c r="A588" s="22" t="n">
        <v>5094</v>
      </c>
      <c r="B588" s="20"/>
      <c r="C588" s="20" t="s">
        <v>1140</v>
      </c>
      <c r="D588" s="20" t="s">
        <v>1102</v>
      </c>
      <c r="E588" s="22" t="s">
        <v>1141</v>
      </c>
      <c r="F588" s="21" t="s">
        <v>1102</v>
      </c>
      <c r="G588" s="21"/>
      <c r="H588" s="21"/>
    </row>
    <row r="589" customFormat="false" ht="12.75" hidden="false" customHeight="false" outlineLevel="0" collapsed="false">
      <c r="A589" s="22" t="n">
        <v>8200</v>
      </c>
      <c r="B589" s="20"/>
      <c r="C589" s="20" t="s">
        <v>1142</v>
      </c>
      <c r="D589" s="20" t="s">
        <v>277</v>
      </c>
      <c r="E589" s="22" t="s">
        <v>1143</v>
      </c>
      <c r="F589" s="21" t="s">
        <v>844</v>
      </c>
      <c r="G589" s="21" t="s">
        <v>585</v>
      </c>
      <c r="H589" s="21" t="s">
        <v>19</v>
      </c>
    </row>
    <row r="590" customFormat="false" ht="12.75" hidden="false" customHeight="false" outlineLevel="0" collapsed="false">
      <c r="A590" s="22" t="n">
        <v>8214</v>
      </c>
      <c r="B590" s="20"/>
      <c r="C590" s="20" t="s">
        <v>1144</v>
      </c>
      <c r="D590" s="20" t="s">
        <v>78</v>
      </c>
      <c r="E590" s="22" t="s">
        <v>1145</v>
      </c>
      <c r="F590" s="21" t="s">
        <v>844</v>
      </c>
      <c r="G590" s="21" t="s">
        <v>585</v>
      </c>
      <c r="H590" s="21" t="s">
        <v>19</v>
      </c>
    </row>
    <row r="591" customFormat="false" ht="12.75" hidden="false" customHeight="false" outlineLevel="0" collapsed="false">
      <c r="A591" s="22" t="n">
        <v>8168</v>
      </c>
      <c r="B591" s="20"/>
      <c r="C591" s="20" t="s">
        <v>1146</v>
      </c>
      <c r="D591" s="20" t="s">
        <v>650</v>
      </c>
      <c r="E591" s="22" t="s">
        <v>1147</v>
      </c>
      <c r="F591" s="21" t="s">
        <v>844</v>
      </c>
      <c r="G591" s="21" t="s">
        <v>585</v>
      </c>
      <c r="H591" s="21" t="s">
        <v>19</v>
      </c>
    </row>
    <row r="592" customFormat="false" ht="12.75" hidden="false" customHeight="false" outlineLevel="0" collapsed="false">
      <c r="A592" s="22"/>
      <c r="B592" s="20"/>
      <c r="C592" s="20" t="s">
        <v>1148</v>
      </c>
      <c r="D592" s="20" t="s">
        <v>871</v>
      </c>
      <c r="E592" s="22" t="s">
        <v>1149</v>
      </c>
      <c r="F592" s="21" t="s">
        <v>1045</v>
      </c>
      <c r="G592" s="21"/>
      <c r="H592" s="21"/>
    </row>
    <row r="593" customFormat="false" ht="12.75" hidden="false" customHeight="false" outlineLevel="0" collapsed="false">
      <c r="A593" s="22" t="n">
        <v>8216</v>
      </c>
      <c r="B593" s="21"/>
      <c r="C593" s="20" t="s">
        <v>1150</v>
      </c>
      <c r="D593" s="21" t="s">
        <v>998</v>
      </c>
      <c r="E593" s="22" t="s">
        <v>1151</v>
      </c>
      <c r="F593" s="21" t="s">
        <v>844</v>
      </c>
      <c r="G593" s="21" t="s">
        <v>585</v>
      </c>
      <c r="H593" s="21" t="s">
        <v>19</v>
      </c>
    </row>
    <row r="594" customFormat="false" ht="12.75" hidden="false" customHeight="false" outlineLevel="0" collapsed="false">
      <c r="A594" s="22" t="n">
        <v>8215</v>
      </c>
      <c r="B594" s="21"/>
      <c r="C594" s="20" t="s">
        <v>1152</v>
      </c>
      <c r="D594" s="21" t="s">
        <v>78</v>
      </c>
      <c r="E594" s="22" t="s">
        <v>1153</v>
      </c>
      <c r="F594" s="21" t="s">
        <v>844</v>
      </c>
      <c r="G594" s="21" t="s">
        <v>585</v>
      </c>
      <c r="H594" s="21" t="s">
        <v>19</v>
      </c>
    </row>
    <row r="595" customFormat="false" ht="12.75" hidden="false" customHeight="false" outlineLevel="0" collapsed="false">
      <c r="A595" s="22" t="n">
        <v>5095</v>
      </c>
      <c r="B595" s="21"/>
      <c r="C595" s="20" t="s">
        <v>1154</v>
      </c>
      <c r="D595" s="21" t="s">
        <v>1102</v>
      </c>
      <c r="E595" s="22" t="s">
        <v>1155</v>
      </c>
      <c r="F595" s="21" t="s">
        <v>1102</v>
      </c>
      <c r="G595" s="21"/>
      <c r="H595" s="21"/>
    </row>
    <row r="596" customFormat="false" ht="12.75" hidden="false" customHeight="false" outlineLevel="0" collapsed="false">
      <c r="A596" s="22" t="n">
        <v>5083</v>
      </c>
      <c r="B596" s="21"/>
      <c r="C596" s="20" t="s">
        <v>1156</v>
      </c>
      <c r="D596" s="21" t="s">
        <v>50</v>
      </c>
      <c r="E596" s="22" t="s">
        <v>1157</v>
      </c>
      <c r="F596" s="21" t="s">
        <v>951</v>
      </c>
      <c r="G596" s="21"/>
      <c r="H596" s="21"/>
    </row>
    <row r="597" customFormat="false" ht="12.75" hidden="false" customHeight="false" outlineLevel="0" collapsed="false">
      <c r="A597" s="22" t="n">
        <v>5084</v>
      </c>
      <c r="B597" s="21"/>
      <c r="C597" s="20" t="s">
        <v>1158</v>
      </c>
      <c r="D597" s="21" t="s">
        <v>50</v>
      </c>
      <c r="E597" s="22" t="s">
        <v>1157</v>
      </c>
      <c r="F597" s="21" t="s">
        <v>951</v>
      </c>
      <c r="G597" s="21"/>
      <c r="H597" s="21"/>
    </row>
    <row r="598" customFormat="false" ht="12.75" hidden="false" customHeight="false" outlineLevel="0" collapsed="false">
      <c r="A598" s="22" t="n">
        <v>5082</v>
      </c>
      <c r="B598" s="21"/>
      <c r="C598" s="20" t="s">
        <v>1159</v>
      </c>
      <c r="D598" s="21" t="s">
        <v>50</v>
      </c>
      <c r="E598" s="22" t="s">
        <v>1160</v>
      </c>
      <c r="F598" s="21" t="s">
        <v>951</v>
      </c>
      <c r="G598" s="21"/>
      <c r="H598" s="21"/>
    </row>
    <row r="599" customFormat="false" ht="12.75" hidden="false" customHeight="false" outlineLevel="0" collapsed="false">
      <c r="A599" s="22" t="n">
        <v>5081</v>
      </c>
      <c r="B599" s="21"/>
      <c r="C599" s="20" t="s">
        <v>1161</v>
      </c>
      <c r="D599" s="21" t="s">
        <v>50</v>
      </c>
      <c r="E599" s="22" t="s">
        <v>1162</v>
      </c>
      <c r="F599" s="21" t="s">
        <v>951</v>
      </c>
      <c r="G599" s="21"/>
      <c r="H599" s="21"/>
    </row>
    <row r="600" customFormat="false" ht="12.75" hidden="false" customHeight="false" outlineLevel="0" collapsed="false">
      <c r="A600" s="22" t="n">
        <v>8140</v>
      </c>
      <c r="B600" s="21"/>
      <c r="C600" s="20" t="s">
        <v>1163</v>
      </c>
      <c r="D600" s="21" t="s">
        <v>64</v>
      </c>
      <c r="E600" s="22" t="s">
        <v>1164</v>
      </c>
      <c r="F600" s="21" t="s">
        <v>844</v>
      </c>
      <c r="G600" s="21" t="s">
        <v>585</v>
      </c>
      <c r="H600" s="21" t="s">
        <v>19</v>
      </c>
    </row>
    <row r="601" customFormat="false" ht="12.75" hidden="false" customHeight="false" outlineLevel="0" collapsed="false">
      <c r="A601" s="22" t="n">
        <v>8157</v>
      </c>
      <c r="B601" s="21"/>
      <c r="C601" s="20" t="s">
        <v>1165</v>
      </c>
      <c r="D601" s="21" t="s">
        <v>508</v>
      </c>
      <c r="E601" s="22" t="s">
        <v>1166</v>
      </c>
      <c r="F601" s="21" t="s">
        <v>844</v>
      </c>
      <c r="G601" s="21" t="s">
        <v>585</v>
      </c>
      <c r="H601" s="21" t="s">
        <v>19</v>
      </c>
    </row>
    <row r="602" customFormat="false" ht="12.75" hidden="false" customHeight="false" outlineLevel="0" collapsed="false">
      <c r="A602" s="22" t="n">
        <v>8175</v>
      </c>
      <c r="B602" s="21"/>
      <c r="C602" s="20" t="s">
        <v>1167</v>
      </c>
      <c r="D602" s="21" t="s">
        <v>78</v>
      </c>
      <c r="E602" s="22" t="s">
        <v>1168</v>
      </c>
      <c r="F602" s="21" t="s">
        <v>844</v>
      </c>
      <c r="G602" s="21" t="s">
        <v>585</v>
      </c>
      <c r="H602" s="21" t="s">
        <v>19</v>
      </c>
    </row>
    <row r="603" customFormat="false" ht="12.75" hidden="false" customHeight="false" outlineLevel="0" collapsed="false">
      <c r="A603" s="22" t="n">
        <v>5080</v>
      </c>
      <c r="B603" s="21"/>
      <c r="C603" s="20" t="s">
        <v>1169</v>
      </c>
      <c r="D603" s="21" t="s">
        <v>50</v>
      </c>
      <c r="E603" s="22" t="s">
        <v>1170</v>
      </c>
      <c r="F603" s="21" t="s">
        <v>951</v>
      </c>
      <c r="G603" s="21"/>
      <c r="H603" s="21"/>
    </row>
    <row r="604" customFormat="false" ht="12.75" hidden="false" customHeight="false" outlineLevel="0" collapsed="false">
      <c r="A604" s="22" t="n">
        <v>8160</v>
      </c>
      <c r="B604" s="21"/>
      <c r="C604" s="20" t="s">
        <v>1171</v>
      </c>
      <c r="D604" s="21" t="s">
        <v>508</v>
      </c>
      <c r="E604" s="22" t="s">
        <v>1172</v>
      </c>
      <c r="F604" s="21" t="s">
        <v>844</v>
      </c>
      <c r="G604" s="21" t="s">
        <v>585</v>
      </c>
      <c r="H604" s="21" t="s">
        <v>19</v>
      </c>
    </row>
    <row r="605" customFormat="false" ht="12.75" hidden="false" customHeight="false" outlineLevel="0" collapsed="false">
      <c r="A605" s="22" t="n">
        <v>8169</v>
      </c>
      <c r="B605" s="21"/>
      <c r="C605" s="20" t="s">
        <v>1173</v>
      </c>
      <c r="D605" s="21" t="s">
        <v>73</v>
      </c>
      <c r="E605" s="22" t="s">
        <v>1174</v>
      </c>
      <c r="F605" s="21" t="s">
        <v>844</v>
      </c>
      <c r="G605" s="21" t="s">
        <v>585</v>
      </c>
      <c r="H605" s="21" t="s">
        <v>19</v>
      </c>
    </row>
    <row r="606" customFormat="false" ht="12.75" hidden="false" customHeight="false" outlineLevel="0" collapsed="false">
      <c r="A606" s="22" t="n">
        <v>8184</v>
      </c>
      <c r="B606" s="21"/>
      <c r="C606" s="20" t="s">
        <v>1175</v>
      </c>
      <c r="D606" s="21" t="s">
        <v>78</v>
      </c>
      <c r="E606" s="22" t="s">
        <v>1176</v>
      </c>
      <c r="F606" s="21" t="s">
        <v>844</v>
      </c>
      <c r="G606" s="21" t="s">
        <v>585</v>
      </c>
      <c r="H606" s="21" t="s">
        <v>19</v>
      </c>
    </row>
    <row r="607" customFormat="false" ht="12.75" hidden="false" customHeight="false" outlineLevel="0" collapsed="false">
      <c r="A607" s="22" t="n">
        <v>8102</v>
      </c>
      <c r="B607" s="21"/>
      <c r="C607" s="20" t="s">
        <v>1177</v>
      </c>
      <c r="D607" s="21" t="s">
        <v>650</v>
      </c>
      <c r="E607" s="22" t="s">
        <v>1178</v>
      </c>
      <c r="F607" s="21" t="s">
        <v>844</v>
      </c>
      <c r="G607" s="21" t="s">
        <v>585</v>
      </c>
      <c r="H607" s="21" t="s">
        <v>19</v>
      </c>
    </row>
    <row r="608" customFormat="false" ht="12.75" hidden="false" customHeight="false" outlineLevel="0" collapsed="false">
      <c r="A608" s="22" t="n">
        <v>8087</v>
      </c>
      <c r="B608" s="21"/>
      <c r="C608" s="20" t="s">
        <v>1179</v>
      </c>
      <c r="D608" s="21" t="s">
        <v>650</v>
      </c>
      <c r="E608" s="22" t="s">
        <v>1180</v>
      </c>
      <c r="F608" s="21" t="s">
        <v>844</v>
      </c>
      <c r="G608" s="21" t="s">
        <v>585</v>
      </c>
      <c r="H608" s="21" t="s">
        <v>19</v>
      </c>
    </row>
    <row r="609" customFormat="false" ht="12.75" hidden="false" customHeight="false" outlineLevel="0" collapsed="false">
      <c r="A609" s="22" t="n">
        <v>8089</v>
      </c>
      <c r="B609" s="21"/>
      <c r="C609" s="20" t="s">
        <v>1181</v>
      </c>
      <c r="D609" s="21" t="s">
        <v>64</v>
      </c>
      <c r="E609" s="22" t="s">
        <v>1182</v>
      </c>
      <c r="F609" s="21" t="s">
        <v>844</v>
      </c>
      <c r="G609" s="21" t="s">
        <v>585</v>
      </c>
      <c r="H609" s="21" t="s">
        <v>19</v>
      </c>
    </row>
    <row r="610" customFormat="false" ht="12.75" hidden="false" customHeight="false" outlineLevel="0" collapsed="false">
      <c r="A610" s="22" t="n">
        <v>5075</v>
      </c>
      <c r="B610" s="21"/>
      <c r="C610" s="20" t="s">
        <v>1183</v>
      </c>
      <c r="D610" s="21" t="s">
        <v>50</v>
      </c>
      <c r="E610" s="22" t="s">
        <v>1184</v>
      </c>
      <c r="F610" s="21" t="s">
        <v>951</v>
      </c>
      <c r="G610" s="21"/>
      <c r="H610" s="21"/>
    </row>
    <row r="611" customFormat="false" ht="12.75" hidden="false" customHeight="false" outlineLevel="0" collapsed="false">
      <c r="A611" s="22" t="n">
        <v>5077</v>
      </c>
      <c r="B611" s="21"/>
      <c r="C611" s="20" t="s">
        <v>1185</v>
      </c>
      <c r="D611" s="21"/>
      <c r="E611" s="22" t="s">
        <v>1186</v>
      </c>
      <c r="F611" s="21"/>
      <c r="G611" s="21"/>
      <c r="H611" s="21"/>
    </row>
    <row r="612" customFormat="false" ht="12.75" hidden="false" customHeight="false" outlineLevel="0" collapsed="false">
      <c r="A612" s="22" t="n">
        <v>5079</v>
      </c>
      <c r="B612" s="21"/>
      <c r="C612" s="20" t="s">
        <v>1187</v>
      </c>
      <c r="D612" s="21" t="s">
        <v>50</v>
      </c>
      <c r="E612" s="22" t="s">
        <v>1188</v>
      </c>
      <c r="F612" s="21" t="s">
        <v>951</v>
      </c>
      <c r="G612" s="21"/>
      <c r="H612" s="21"/>
    </row>
    <row r="613" customFormat="false" ht="12.75" hidden="false" customHeight="false" outlineLevel="0" collapsed="false">
      <c r="A613" s="22" t="n">
        <v>8045</v>
      </c>
      <c r="B613" s="21"/>
      <c r="C613" s="20" t="s">
        <v>1189</v>
      </c>
      <c r="D613" s="21" t="s">
        <v>50</v>
      </c>
      <c r="E613" s="22" t="s">
        <v>1190</v>
      </c>
      <c r="F613" s="21" t="s">
        <v>951</v>
      </c>
      <c r="G613" s="21"/>
      <c r="H613" s="21"/>
    </row>
    <row r="614" customFormat="false" ht="12.75" hidden="false" customHeight="false" outlineLevel="0" collapsed="false">
      <c r="A614" s="22" t="n">
        <v>8072</v>
      </c>
      <c r="B614" s="21"/>
      <c r="C614" s="20" t="s">
        <v>1191</v>
      </c>
      <c r="D614" s="21" t="s">
        <v>419</v>
      </c>
      <c r="E614" s="22" t="s">
        <v>1192</v>
      </c>
      <c r="F614" s="21" t="s">
        <v>844</v>
      </c>
      <c r="G614" s="21" t="s">
        <v>1000</v>
      </c>
      <c r="H614" s="21" t="s">
        <v>19</v>
      </c>
    </row>
    <row r="615" customFormat="false" ht="12.75" hidden="false" customHeight="false" outlineLevel="0" collapsed="false">
      <c r="A615" s="22" t="n">
        <v>5069</v>
      </c>
      <c r="B615" s="21"/>
      <c r="C615" s="20" t="s">
        <v>1193</v>
      </c>
      <c r="D615" s="21" t="s">
        <v>50</v>
      </c>
      <c r="E615" s="22" t="s">
        <v>1194</v>
      </c>
      <c r="F615" s="21" t="s">
        <v>951</v>
      </c>
      <c r="G615" s="21"/>
      <c r="H615" s="21"/>
    </row>
    <row r="616" customFormat="false" ht="12.75" hidden="false" customHeight="false" outlineLevel="0" collapsed="false">
      <c r="A616" s="22" t="n">
        <v>8036</v>
      </c>
      <c r="B616" s="21"/>
      <c r="C616" s="20" t="s">
        <v>1195</v>
      </c>
      <c r="D616" s="21" t="s">
        <v>50</v>
      </c>
      <c r="E616" s="22" t="s">
        <v>1196</v>
      </c>
      <c r="F616" s="21" t="s">
        <v>951</v>
      </c>
      <c r="G616" s="21"/>
      <c r="H616" s="21"/>
    </row>
    <row r="617" customFormat="false" ht="12.75" hidden="false" customHeight="false" outlineLevel="0" collapsed="false">
      <c r="A617" s="22" t="n">
        <v>3263</v>
      </c>
      <c r="B617" s="21"/>
      <c r="C617" s="20" t="s">
        <v>1197</v>
      </c>
      <c r="D617" s="21" t="s">
        <v>149</v>
      </c>
      <c r="E617" s="22" t="s">
        <v>1198</v>
      </c>
      <c r="F617" s="21" t="s">
        <v>844</v>
      </c>
      <c r="G617" s="21" t="s">
        <v>585</v>
      </c>
      <c r="H617" s="21" t="s">
        <v>19</v>
      </c>
    </row>
    <row r="618" customFormat="false" ht="12.75" hidden="false" customHeight="false" outlineLevel="0" collapsed="false">
      <c r="A618" s="22" t="n">
        <v>6999</v>
      </c>
      <c r="B618" s="21"/>
      <c r="C618" s="20" t="s">
        <v>1199</v>
      </c>
      <c r="D618" s="21" t="s">
        <v>508</v>
      </c>
      <c r="E618" s="22" t="s">
        <v>1200</v>
      </c>
      <c r="F618" s="21" t="s">
        <v>844</v>
      </c>
      <c r="G618" s="21" t="s">
        <v>585</v>
      </c>
      <c r="H618" s="21" t="s">
        <v>19</v>
      </c>
    </row>
    <row r="619" customFormat="false" ht="12.75" hidden="false" customHeight="false" outlineLevel="0" collapsed="false">
      <c r="A619" s="22" t="n">
        <v>8071</v>
      </c>
      <c r="B619" s="21"/>
      <c r="C619" s="20" t="s">
        <v>1201</v>
      </c>
      <c r="D619" s="21" t="s">
        <v>1202</v>
      </c>
      <c r="E619" s="22" t="s">
        <v>1203</v>
      </c>
      <c r="F619" s="21" t="s">
        <v>844</v>
      </c>
      <c r="G619" s="21" t="s">
        <v>1000</v>
      </c>
      <c r="H619" s="21" t="s">
        <v>19</v>
      </c>
    </row>
    <row r="620" customFormat="false" ht="12.75" hidden="false" customHeight="false" outlineLevel="0" collapsed="false">
      <c r="A620" s="22" t="n">
        <v>8027</v>
      </c>
      <c r="B620" s="21"/>
      <c r="C620" s="20" t="s">
        <v>1204</v>
      </c>
      <c r="D620" s="21" t="s">
        <v>650</v>
      </c>
      <c r="E620" s="22" t="s">
        <v>1205</v>
      </c>
      <c r="F620" s="21" t="s">
        <v>844</v>
      </c>
      <c r="G620" s="21" t="s">
        <v>585</v>
      </c>
      <c r="H620" s="21" t="s">
        <v>19</v>
      </c>
    </row>
    <row r="621" customFormat="false" ht="12.75" hidden="false" customHeight="false" outlineLevel="0" collapsed="false">
      <c r="A621" s="22" t="n">
        <v>8086</v>
      </c>
      <c r="B621" s="21"/>
      <c r="C621" s="20" t="s">
        <v>1206</v>
      </c>
      <c r="D621" s="21" t="s">
        <v>64</v>
      </c>
      <c r="E621" s="22" t="s">
        <v>1207</v>
      </c>
      <c r="F621" s="21" t="s">
        <v>844</v>
      </c>
      <c r="G621" s="21" t="s">
        <v>585</v>
      </c>
      <c r="H621" s="21" t="s">
        <v>19</v>
      </c>
    </row>
    <row r="622" customFormat="false" ht="12.75" hidden="false" customHeight="false" outlineLevel="0" collapsed="false">
      <c r="A622" s="22" t="n">
        <v>5070</v>
      </c>
      <c r="B622" s="21"/>
      <c r="C622" s="20" t="s">
        <v>978</v>
      </c>
      <c r="D622" s="21" t="s">
        <v>50</v>
      </c>
      <c r="E622" s="22" t="s">
        <v>1208</v>
      </c>
      <c r="F622" s="21" t="s">
        <v>951</v>
      </c>
      <c r="G622" s="21"/>
      <c r="H622" s="21"/>
    </row>
    <row r="623" customFormat="false" ht="12.75" hidden="false" customHeight="false" outlineLevel="0" collapsed="false">
      <c r="A623" s="22" t="n">
        <v>8040</v>
      </c>
      <c r="B623" s="21"/>
      <c r="C623" s="20" t="s">
        <v>1209</v>
      </c>
      <c r="D623" s="21" t="s">
        <v>998</v>
      </c>
      <c r="E623" s="22" t="s">
        <v>1210</v>
      </c>
      <c r="F623" s="21" t="s">
        <v>844</v>
      </c>
      <c r="G623" s="21" t="s">
        <v>585</v>
      </c>
      <c r="H623" s="21" t="s">
        <v>19</v>
      </c>
    </row>
    <row r="624" customFormat="false" ht="12.75" hidden="false" customHeight="false" outlineLevel="0" collapsed="false">
      <c r="A624" s="22" t="n">
        <v>6998</v>
      </c>
      <c r="B624" s="21"/>
      <c r="C624" s="20" t="s">
        <v>1211</v>
      </c>
      <c r="D624" s="21" t="s">
        <v>650</v>
      </c>
      <c r="E624" s="22" t="s">
        <v>1212</v>
      </c>
      <c r="F624" s="21" t="s">
        <v>844</v>
      </c>
      <c r="G624" s="21" t="s">
        <v>585</v>
      </c>
      <c r="H624" s="21" t="s">
        <v>19</v>
      </c>
    </row>
    <row r="625" customFormat="false" ht="12.75" hidden="false" customHeight="false" outlineLevel="0" collapsed="false">
      <c r="A625" s="22" t="n">
        <v>8031</v>
      </c>
      <c r="B625" s="21"/>
      <c r="C625" s="20" t="s">
        <v>1213</v>
      </c>
      <c r="D625" s="21" t="s">
        <v>998</v>
      </c>
      <c r="E625" s="22" t="s">
        <v>1214</v>
      </c>
      <c r="F625" s="21" t="s">
        <v>844</v>
      </c>
      <c r="G625" s="21" t="s">
        <v>585</v>
      </c>
      <c r="H625" s="21" t="s">
        <v>19</v>
      </c>
    </row>
    <row r="626" customFormat="false" ht="12.75" hidden="false" customHeight="false" outlineLevel="0" collapsed="false">
      <c r="A626" s="22"/>
      <c r="B626" s="21"/>
      <c r="C626" s="20" t="s">
        <v>1215</v>
      </c>
      <c r="D626" s="21" t="s">
        <v>871</v>
      </c>
      <c r="E626" s="22" t="s">
        <v>1216</v>
      </c>
      <c r="F626" s="21" t="s">
        <v>1045</v>
      </c>
      <c r="G626" s="21"/>
      <c r="H626" s="21"/>
    </row>
    <row r="627" customFormat="false" ht="12.75" hidden="false" customHeight="false" outlineLevel="0" collapsed="false">
      <c r="A627" s="22" t="n">
        <v>5058</v>
      </c>
      <c r="B627" s="21"/>
      <c r="C627" s="20" t="s">
        <v>1217</v>
      </c>
      <c r="D627" s="21" t="s">
        <v>998</v>
      </c>
      <c r="E627" s="22" t="s">
        <v>1218</v>
      </c>
      <c r="F627" s="21" t="s">
        <v>844</v>
      </c>
      <c r="G627" s="21" t="s">
        <v>1000</v>
      </c>
      <c r="H627" s="21" t="s">
        <v>19</v>
      </c>
    </row>
    <row r="628" customFormat="false" ht="12.75" hidden="false" customHeight="false" outlineLevel="0" collapsed="false">
      <c r="A628" s="22" t="n">
        <v>8073</v>
      </c>
      <c r="B628" s="21"/>
      <c r="C628" s="20" t="s">
        <v>1219</v>
      </c>
      <c r="D628" s="21" t="s">
        <v>508</v>
      </c>
      <c r="E628" s="22" t="s">
        <v>1220</v>
      </c>
      <c r="F628" s="21" t="s">
        <v>844</v>
      </c>
      <c r="G628" s="21" t="s">
        <v>585</v>
      </c>
      <c r="H628" s="21" t="s">
        <v>19</v>
      </c>
    </row>
    <row r="629" customFormat="false" ht="12.75" hidden="false" customHeight="false" outlineLevel="0" collapsed="false">
      <c r="A629" s="22" t="n">
        <v>8065</v>
      </c>
      <c r="B629" s="21"/>
      <c r="C629" s="20" t="s">
        <v>1221</v>
      </c>
      <c r="D629" s="21" t="s">
        <v>508</v>
      </c>
      <c r="E629" s="22" t="s">
        <v>1222</v>
      </c>
      <c r="F629" s="21" t="s">
        <v>844</v>
      </c>
      <c r="G629" s="21" t="s">
        <v>585</v>
      </c>
      <c r="H629" s="21" t="s">
        <v>19</v>
      </c>
    </row>
    <row r="630" customFormat="false" ht="12.75" hidden="false" customHeight="false" outlineLevel="0" collapsed="false">
      <c r="A630" s="22" t="n">
        <v>5068</v>
      </c>
      <c r="B630" s="21"/>
      <c r="C630" s="20" t="s">
        <v>1223</v>
      </c>
      <c r="D630" s="21" t="s">
        <v>50</v>
      </c>
      <c r="E630" s="22" t="s">
        <v>1224</v>
      </c>
      <c r="F630" s="21" t="s">
        <v>951</v>
      </c>
      <c r="G630" s="21"/>
      <c r="H630" s="21"/>
    </row>
    <row r="631" customFormat="false" ht="12.75" hidden="false" customHeight="false" outlineLevel="0" collapsed="false">
      <c r="A631" s="22" t="n">
        <v>5055</v>
      </c>
      <c r="B631" s="21"/>
      <c r="C631" s="20" t="s">
        <v>1225</v>
      </c>
      <c r="D631" s="21" t="s">
        <v>50</v>
      </c>
      <c r="E631" s="22" t="s">
        <v>1226</v>
      </c>
      <c r="F631" s="21" t="s">
        <v>951</v>
      </c>
      <c r="G631" s="21"/>
      <c r="H631" s="21"/>
    </row>
    <row r="632" customFormat="false" ht="12.75" hidden="false" customHeight="false" outlineLevel="0" collapsed="false">
      <c r="A632" s="22" t="n">
        <v>8010</v>
      </c>
      <c r="B632" s="21"/>
      <c r="C632" s="20" t="s">
        <v>1227</v>
      </c>
      <c r="D632" s="21" t="s">
        <v>508</v>
      </c>
      <c r="E632" s="22" t="s">
        <v>1228</v>
      </c>
      <c r="F632" s="21" t="s">
        <v>844</v>
      </c>
      <c r="G632" s="21" t="s">
        <v>585</v>
      </c>
      <c r="H632" s="21" t="s">
        <v>19</v>
      </c>
    </row>
    <row r="633" customFormat="false" ht="12.75" hidden="false" customHeight="false" outlineLevel="0" collapsed="false">
      <c r="A633" s="22" t="n">
        <v>5057</v>
      </c>
      <c r="B633" s="21"/>
      <c r="C633" s="20" t="s">
        <v>1229</v>
      </c>
      <c r="D633" s="21" t="s">
        <v>15</v>
      </c>
      <c r="E633" s="22" t="s">
        <v>1230</v>
      </c>
      <c r="F633" s="21" t="s">
        <v>844</v>
      </c>
      <c r="G633" s="21"/>
      <c r="H633" s="21"/>
    </row>
    <row r="634" customFormat="false" ht="12.75" hidden="false" customHeight="false" outlineLevel="0" collapsed="false">
      <c r="A634" s="22" t="n">
        <v>773</v>
      </c>
      <c r="B634" s="21"/>
      <c r="C634" s="20" t="s">
        <v>1231</v>
      </c>
      <c r="D634" s="21" t="s">
        <v>15</v>
      </c>
      <c r="E634" s="22" t="s">
        <v>1232</v>
      </c>
      <c r="F634" s="21" t="s">
        <v>844</v>
      </c>
      <c r="G634" s="21"/>
      <c r="H634" s="21"/>
    </row>
    <row r="635" customFormat="false" ht="12.75" hidden="false" customHeight="false" outlineLevel="0" collapsed="false">
      <c r="A635" s="22" t="n">
        <v>5054</v>
      </c>
      <c r="B635" s="21"/>
      <c r="C635" s="20" t="s">
        <v>1233</v>
      </c>
      <c r="D635" s="21" t="s">
        <v>871</v>
      </c>
      <c r="E635" s="22" t="s">
        <v>1234</v>
      </c>
      <c r="F635" s="21" t="s">
        <v>1045</v>
      </c>
      <c r="G635" s="21"/>
      <c r="H635" s="21"/>
    </row>
    <row r="636" customFormat="false" ht="12.75" hidden="false" customHeight="false" outlineLevel="0" collapsed="false">
      <c r="A636" s="22" t="n">
        <v>5059</v>
      </c>
      <c r="B636" s="21"/>
      <c r="C636" s="20" t="s">
        <v>1235</v>
      </c>
      <c r="D636" s="21" t="s">
        <v>50</v>
      </c>
      <c r="E636" s="22" t="s">
        <v>1236</v>
      </c>
      <c r="F636" s="21" t="s">
        <v>951</v>
      </c>
      <c r="G636" s="21"/>
      <c r="H636" s="21"/>
    </row>
    <row r="637" customFormat="false" ht="12.75" hidden="false" customHeight="false" outlineLevel="0" collapsed="false">
      <c r="A637" s="22" t="n">
        <v>8021</v>
      </c>
      <c r="B637" s="21"/>
      <c r="C637" s="20" t="s">
        <v>1237</v>
      </c>
      <c r="D637" s="21" t="s">
        <v>50</v>
      </c>
      <c r="E637" s="22" t="s">
        <v>1238</v>
      </c>
      <c r="F637" s="21" t="s">
        <v>951</v>
      </c>
      <c r="G637" s="21"/>
      <c r="H637" s="21"/>
    </row>
    <row r="638" customFormat="false" ht="12.75" hidden="false" customHeight="false" outlineLevel="0" collapsed="false">
      <c r="A638" s="22" t="n">
        <v>6987</v>
      </c>
      <c r="B638" s="21"/>
      <c r="C638" s="20" t="s">
        <v>1239</v>
      </c>
      <c r="D638" s="21" t="s">
        <v>508</v>
      </c>
      <c r="E638" s="22" t="s">
        <v>1240</v>
      </c>
      <c r="F638" s="21" t="s">
        <v>844</v>
      </c>
      <c r="G638" s="21" t="s">
        <v>585</v>
      </c>
      <c r="H638" s="21" t="s">
        <v>19</v>
      </c>
    </row>
    <row r="639" customFormat="false" ht="12.75" hidden="false" customHeight="false" outlineLevel="0" collapsed="false">
      <c r="A639" s="22" t="n">
        <v>6958</v>
      </c>
      <c r="B639" s="21"/>
      <c r="C639" s="20" t="s">
        <v>1241</v>
      </c>
      <c r="D639" s="21" t="s">
        <v>50</v>
      </c>
      <c r="E639" s="22" t="s">
        <v>1242</v>
      </c>
      <c r="F639" s="21" t="s">
        <v>951</v>
      </c>
      <c r="G639" s="21"/>
      <c r="H639" s="21"/>
    </row>
    <row r="640" customFormat="false" ht="12.75" hidden="false" customHeight="false" outlineLevel="0" collapsed="false">
      <c r="A640" s="22" t="n">
        <v>5065</v>
      </c>
      <c r="B640" s="21"/>
      <c r="C640" s="20" t="s">
        <v>1243</v>
      </c>
      <c r="D640" s="21" t="s">
        <v>50</v>
      </c>
      <c r="E640" s="22" t="s">
        <v>1244</v>
      </c>
      <c r="F640" s="21" t="s">
        <v>951</v>
      </c>
      <c r="G640" s="21"/>
      <c r="H640" s="21"/>
    </row>
    <row r="641" customFormat="false" ht="12.75" hidden="false" customHeight="false" outlineLevel="0" collapsed="false">
      <c r="A641" s="22" t="n">
        <v>3738</v>
      </c>
      <c r="B641" s="21"/>
      <c r="C641" s="20" t="s">
        <v>1245</v>
      </c>
      <c r="D641" s="21" t="s">
        <v>1091</v>
      </c>
      <c r="E641" s="22" t="s">
        <v>1246</v>
      </c>
      <c r="F641" s="21" t="s">
        <v>1091</v>
      </c>
      <c r="G641" s="21"/>
      <c r="H641" s="21"/>
    </row>
    <row r="642" customFormat="false" ht="12.75" hidden="false" customHeight="false" outlineLevel="0" collapsed="false">
      <c r="A642" s="22" t="n">
        <v>3739</v>
      </c>
      <c r="B642" s="21"/>
      <c r="C642" s="20" t="s">
        <v>1247</v>
      </c>
      <c r="D642" s="21" t="s">
        <v>1091</v>
      </c>
      <c r="E642" s="22" t="s">
        <v>1248</v>
      </c>
      <c r="F642" s="21" t="s">
        <v>1091</v>
      </c>
      <c r="G642" s="21"/>
      <c r="H642" s="21"/>
    </row>
    <row r="643" customFormat="false" ht="12.75" hidden="false" customHeight="false" outlineLevel="0" collapsed="false">
      <c r="A643" s="22" t="n">
        <v>3741</v>
      </c>
      <c r="B643" s="21"/>
      <c r="C643" s="20" t="s">
        <v>1249</v>
      </c>
      <c r="D643" s="21" t="s">
        <v>15</v>
      </c>
      <c r="E643" s="22" t="s">
        <v>1250</v>
      </c>
      <c r="F643" s="21" t="s">
        <v>844</v>
      </c>
      <c r="G643" s="21"/>
      <c r="H643" s="21"/>
    </row>
    <row r="644" customFormat="false" ht="12.75" hidden="false" customHeight="false" outlineLevel="0" collapsed="false">
      <c r="A644" s="22" t="n">
        <v>2450</v>
      </c>
      <c r="B644" s="21"/>
      <c r="C644" s="20" t="s">
        <v>1251</v>
      </c>
      <c r="D644" s="21" t="s">
        <v>15</v>
      </c>
      <c r="E644" s="22" t="s">
        <v>1252</v>
      </c>
      <c r="F644" s="21" t="s">
        <v>844</v>
      </c>
      <c r="G644" s="21"/>
      <c r="H644" s="21"/>
    </row>
    <row r="645" customFormat="false" ht="12.75" hidden="false" customHeight="false" outlineLevel="0" collapsed="false">
      <c r="A645" s="22" t="n">
        <v>6941</v>
      </c>
      <c r="B645" s="21"/>
      <c r="C645" s="20" t="s">
        <v>1253</v>
      </c>
      <c r="D645" s="21" t="s">
        <v>419</v>
      </c>
      <c r="E645" s="22" t="s">
        <v>1254</v>
      </c>
      <c r="F645" s="21" t="s">
        <v>844</v>
      </c>
      <c r="G645" s="21" t="s">
        <v>1000</v>
      </c>
      <c r="H645" s="21" t="s">
        <v>19</v>
      </c>
    </row>
    <row r="646" customFormat="false" ht="12.75" hidden="false" customHeight="false" outlineLevel="0" collapsed="false">
      <c r="A646" s="22" t="n">
        <v>6953</v>
      </c>
      <c r="B646" s="21"/>
      <c r="C646" s="20" t="s">
        <v>1255</v>
      </c>
      <c r="D646" s="21" t="s">
        <v>64</v>
      </c>
      <c r="E646" s="22" t="s">
        <v>1256</v>
      </c>
      <c r="F646" s="21" t="s">
        <v>844</v>
      </c>
      <c r="G646" s="21" t="s">
        <v>585</v>
      </c>
      <c r="H646" s="21" t="s">
        <v>19</v>
      </c>
    </row>
    <row r="647" customFormat="false" ht="12.75" hidden="false" customHeight="false" outlineLevel="0" collapsed="false">
      <c r="A647" s="22" t="n">
        <v>6929</v>
      </c>
      <c r="B647" s="21"/>
      <c r="C647" s="20" t="s">
        <v>1257</v>
      </c>
      <c r="D647" s="21" t="s">
        <v>15</v>
      </c>
      <c r="E647" s="22" t="s">
        <v>1258</v>
      </c>
      <c r="F647" s="21" t="s">
        <v>844</v>
      </c>
      <c r="G647" s="21" t="s">
        <v>1000</v>
      </c>
      <c r="H647" s="21" t="s">
        <v>19</v>
      </c>
    </row>
    <row r="648" customFormat="false" ht="12.75" hidden="false" customHeight="false" outlineLevel="0" collapsed="false">
      <c r="A648" s="22" t="n">
        <v>6913</v>
      </c>
      <c r="B648" s="21"/>
      <c r="C648" s="20" t="s">
        <v>1259</v>
      </c>
      <c r="D648" s="21" t="s">
        <v>998</v>
      </c>
      <c r="E648" s="22" t="s">
        <v>1260</v>
      </c>
      <c r="F648" s="21" t="s">
        <v>844</v>
      </c>
      <c r="G648" s="21" t="s">
        <v>1000</v>
      </c>
      <c r="H648" s="21" t="s">
        <v>19</v>
      </c>
    </row>
    <row r="649" customFormat="false" ht="12.75" hidden="false" customHeight="false" outlineLevel="0" collapsed="false">
      <c r="A649" s="22" t="n">
        <v>6937</v>
      </c>
      <c r="B649" s="21"/>
      <c r="C649" s="20" t="s">
        <v>1261</v>
      </c>
      <c r="D649" s="21" t="s">
        <v>998</v>
      </c>
      <c r="E649" s="22" t="s">
        <v>1262</v>
      </c>
      <c r="F649" s="21" t="s">
        <v>844</v>
      </c>
      <c r="G649" s="21" t="s">
        <v>1000</v>
      </c>
      <c r="H649" s="21" t="s">
        <v>19</v>
      </c>
    </row>
    <row r="650" customFormat="false" ht="12.75" hidden="false" customHeight="false" outlineLevel="0" collapsed="false">
      <c r="A650" s="22" t="n">
        <v>5044</v>
      </c>
      <c r="B650" s="21"/>
      <c r="C650" s="20" t="s">
        <v>1263</v>
      </c>
      <c r="D650" s="21" t="s">
        <v>871</v>
      </c>
      <c r="E650" s="22" t="s">
        <v>1264</v>
      </c>
      <c r="F650" s="21" t="s">
        <v>1045</v>
      </c>
      <c r="G650" s="21"/>
      <c r="H650" s="21"/>
    </row>
    <row r="651" customFormat="false" ht="12.75" hidden="false" customHeight="false" outlineLevel="0" collapsed="false">
      <c r="A651" s="22" t="n">
        <v>6992</v>
      </c>
      <c r="B651" s="21"/>
      <c r="C651" s="20" t="s">
        <v>1265</v>
      </c>
      <c r="D651" s="21" t="s">
        <v>64</v>
      </c>
      <c r="E651" s="22" t="s">
        <v>1266</v>
      </c>
      <c r="F651" s="21" t="s">
        <v>844</v>
      </c>
      <c r="G651" s="21" t="s">
        <v>585</v>
      </c>
      <c r="H651" s="21" t="s">
        <v>19</v>
      </c>
    </row>
    <row r="652" customFormat="false" ht="12.75" hidden="false" customHeight="false" outlineLevel="0" collapsed="false">
      <c r="A652" s="22" t="n">
        <v>5050</v>
      </c>
      <c r="B652" s="21"/>
      <c r="C652" s="20" t="s">
        <v>1267</v>
      </c>
      <c r="D652" s="21" t="s">
        <v>40</v>
      </c>
      <c r="E652" s="22" t="s">
        <v>1268</v>
      </c>
      <c r="F652" s="21" t="s">
        <v>1005</v>
      </c>
      <c r="G652" s="21"/>
      <c r="H652" s="21"/>
    </row>
    <row r="653" customFormat="false" ht="12.75" hidden="false" customHeight="false" outlineLevel="0" collapsed="false">
      <c r="A653" s="22" t="n">
        <v>5051</v>
      </c>
      <c r="B653" s="21"/>
      <c r="C653" s="20" t="s">
        <v>1269</v>
      </c>
      <c r="D653" s="21" t="s">
        <v>50</v>
      </c>
      <c r="E653" s="22" t="s">
        <v>1270</v>
      </c>
      <c r="F653" s="21" t="s">
        <v>951</v>
      </c>
      <c r="G653" s="21"/>
      <c r="H653" s="21"/>
    </row>
    <row r="654" customFormat="false" ht="12.75" hidden="false" customHeight="false" outlineLevel="0" collapsed="false">
      <c r="A654" s="22" t="n">
        <v>5053</v>
      </c>
      <c r="B654" s="21"/>
      <c r="C654" s="20" t="s">
        <v>1271</v>
      </c>
      <c r="D654" s="21"/>
      <c r="E654" s="22" t="s">
        <v>1272</v>
      </c>
      <c r="F654" s="21"/>
      <c r="G654" s="21"/>
      <c r="H654" s="21"/>
    </row>
    <row r="655" customFormat="false" ht="12.75" hidden="false" customHeight="false" outlineLevel="0" collapsed="false">
      <c r="A655" s="22" t="n">
        <v>8000</v>
      </c>
      <c r="B655" s="21"/>
      <c r="C655" s="20" t="s">
        <v>1273</v>
      </c>
      <c r="D655" s="21" t="s">
        <v>215</v>
      </c>
      <c r="E655" s="22" t="s">
        <v>1274</v>
      </c>
      <c r="F655" s="21" t="s">
        <v>844</v>
      </c>
      <c r="G655" s="21" t="s">
        <v>585</v>
      </c>
      <c r="H655" s="21" t="s">
        <v>19</v>
      </c>
    </row>
    <row r="656" customFormat="false" ht="12.75" hidden="false" customHeight="false" outlineLevel="0" collapsed="false">
      <c r="A656" s="22" t="n">
        <v>5030</v>
      </c>
      <c r="B656" s="21"/>
      <c r="C656" s="20" t="s">
        <v>1275</v>
      </c>
      <c r="D656" s="21" t="s">
        <v>40</v>
      </c>
      <c r="E656" s="22" t="s">
        <v>1276</v>
      </c>
      <c r="F656" s="21" t="s">
        <v>1005</v>
      </c>
      <c r="G656" s="21"/>
      <c r="H656" s="21"/>
    </row>
    <row r="657" customFormat="false" ht="12.75" hidden="false" customHeight="false" outlineLevel="0" collapsed="false">
      <c r="A657" s="22" t="n">
        <v>6954</v>
      </c>
      <c r="B657" s="21"/>
      <c r="C657" s="20" t="s">
        <v>1277</v>
      </c>
      <c r="D657" s="21" t="s">
        <v>508</v>
      </c>
      <c r="E657" s="22" t="s">
        <v>1278</v>
      </c>
      <c r="F657" s="21" t="s">
        <v>844</v>
      </c>
      <c r="G657" s="21" t="s">
        <v>585</v>
      </c>
      <c r="H657" s="21" t="s">
        <v>19</v>
      </c>
    </row>
    <row r="658" customFormat="false" ht="12.75" hidden="false" customHeight="false" outlineLevel="0" collapsed="false">
      <c r="A658" s="22" t="n">
        <v>5055</v>
      </c>
      <c r="B658" s="21"/>
      <c r="C658" s="20" t="s">
        <v>1225</v>
      </c>
      <c r="D658" s="21" t="s">
        <v>50</v>
      </c>
      <c r="E658" s="22" t="s">
        <v>1226</v>
      </c>
      <c r="F658" s="21" t="s">
        <v>951</v>
      </c>
      <c r="G658" s="21"/>
      <c r="H658" s="21"/>
    </row>
    <row r="659" customFormat="false" ht="12.75" hidden="false" customHeight="false" outlineLevel="0" collapsed="false">
      <c r="A659" s="22" t="n">
        <v>8010</v>
      </c>
      <c r="B659" s="21"/>
      <c r="C659" s="20" t="s">
        <v>1227</v>
      </c>
      <c r="D659" s="21" t="s">
        <v>508</v>
      </c>
      <c r="E659" s="22" t="s">
        <v>1228</v>
      </c>
      <c r="F659" s="21" t="s">
        <v>844</v>
      </c>
      <c r="G659" s="21" t="s">
        <v>585</v>
      </c>
      <c r="H659" s="21" t="s">
        <v>19</v>
      </c>
    </row>
    <row r="660" customFormat="false" ht="12.75" hidden="false" customHeight="false" outlineLevel="0" collapsed="false">
      <c r="A660" s="22" t="n">
        <v>6940</v>
      </c>
      <c r="B660" s="21"/>
      <c r="C660" s="20" t="s">
        <v>1279</v>
      </c>
      <c r="D660" s="21" t="s">
        <v>149</v>
      </c>
      <c r="E660" s="22" t="s">
        <v>1280</v>
      </c>
      <c r="F660" s="21" t="s">
        <v>844</v>
      </c>
      <c r="G660" s="21" t="s">
        <v>585</v>
      </c>
      <c r="H660" s="21" t="s">
        <v>19</v>
      </c>
    </row>
    <row r="661" customFormat="false" ht="12.75" hidden="false" customHeight="false" outlineLevel="0" collapsed="false">
      <c r="A661" s="22" t="n">
        <v>5041</v>
      </c>
      <c r="B661" s="21"/>
      <c r="C661" s="20" t="s">
        <v>1281</v>
      </c>
      <c r="D661" s="21" t="s">
        <v>40</v>
      </c>
      <c r="E661" s="22" t="s">
        <v>1282</v>
      </c>
      <c r="F661" s="21" t="s">
        <v>1005</v>
      </c>
      <c r="G661" s="21"/>
      <c r="H661" s="21"/>
    </row>
    <row r="662" customFormat="false" ht="12.75" hidden="false" customHeight="false" outlineLevel="0" collapsed="false">
      <c r="A662" s="22" t="n">
        <v>6977</v>
      </c>
      <c r="B662" s="21"/>
      <c r="C662" s="20" t="s">
        <v>1283</v>
      </c>
      <c r="D662" s="21" t="s">
        <v>149</v>
      </c>
      <c r="E662" s="22" t="s">
        <v>1284</v>
      </c>
      <c r="F662" s="21" t="s">
        <v>844</v>
      </c>
      <c r="G662" s="21" t="s">
        <v>585</v>
      </c>
      <c r="H662" s="21" t="s">
        <v>19</v>
      </c>
    </row>
    <row r="663" customFormat="false" ht="12.75" hidden="false" customHeight="false" outlineLevel="0" collapsed="false">
      <c r="A663" s="22" t="n">
        <v>6986</v>
      </c>
      <c r="B663" s="21"/>
      <c r="C663" s="20" t="s">
        <v>1285</v>
      </c>
      <c r="D663" s="21" t="s">
        <v>650</v>
      </c>
      <c r="E663" s="22" t="s">
        <v>1286</v>
      </c>
      <c r="F663" s="21" t="s">
        <v>844</v>
      </c>
      <c r="G663" s="21" t="s">
        <v>585</v>
      </c>
      <c r="H663" s="21" t="s">
        <v>19</v>
      </c>
    </row>
    <row r="664" customFormat="false" ht="12.75" hidden="false" customHeight="false" outlineLevel="0" collapsed="false">
      <c r="A664" s="22" t="n">
        <v>6926</v>
      </c>
      <c r="B664" s="21"/>
      <c r="C664" s="20" t="s">
        <v>1287</v>
      </c>
      <c r="D664" s="21" t="s">
        <v>650</v>
      </c>
      <c r="E664" s="22" t="s">
        <v>1288</v>
      </c>
      <c r="F664" s="21" t="s">
        <v>844</v>
      </c>
      <c r="G664" s="21" t="s">
        <v>585</v>
      </c>
      <c r="H664" s="21" t="s">
        <v>19</v>
      </c>
    </row>
    <row r="665" customFormat="false" ht="12.75" hidden="false" customHeight="false" outlineLevel="0" collapsed="false">
      <c r="A665" s="22" t="n">
        <v>276</v>
      </c>
      <c r="B665" s="21"/>
      <c r="C665" s="20" t="s">
        <v>1289</v>
      </c>
      <c r="D665" s="21" t="s">
        <v>1290</v>
      </c>
      <c r="E665" s="22" t="s">
        <v>1291</v>
      </c>
      <c r="F665" s="21"/>
      <c r="G665" s="21"/>
      <c r="H665" s="21" t="s">
        <v>19</v>
      </c>
    </row>
    <row r="666" customFormat="false" ht="12.75" hidden="false" customHeight="false" outlineLevel="0" collapsed="false">
      <c r="A666" s="22" t="n">
        <v>6944</v>
      </c>
      <c r="B666" s="21"/>
      <c r="C666" s="20" t="s">
        <v>1292</v>
      </c>
      <c r="D666" s="21" t="s">
        <v>998</v>
      </c>
      <c r="E666" s="22" t="s">
        <v>1293</v>
      </c>
      <c r="F666" s="21" t="s">
        <v>844</v>
      </c>
      <c r="G666" s="21" t="s">
        <v>1000</v>
      </c>
      <c r="H666" s="21" t="s">
        <v>19</v>
      </c>
    </row>
    <row r="667" customFormat="false" ht="12.75" hidden="false" customHeight="false" outlineLevel="0" collapsed="false">
      <c r="A667" s="22" t="n">
        <v>5039</v>
      </c>
      <c r="B667" s="21"/>
      <c r="C667" s="20" t="s">
        <v>1294</v>
      </c>
      <c r="D667" s="21" t="s">
        <v>40</v>
      </c>
      <c r="E667" s="22" t="s">
        <v>1295</v>
      </c>
      <c r="F667" s="21" t="s">
        <v>1005</v>
      </c>
      <c r="G667" s="21"/>
      <c r="H667" s="21"/>
    </row>
    <row r="668" customFormat="false" ht="12.75" hidden="false" customHeight="false" outlineLevel="0" collapsed="false">
      <c r="A668" s="22" t="n">
        <v>5040</v>
      </c>
      <c r="B668" s="21"/>
      <c r="C668" s="20" t="s">
        <v>1296</v>
      </c>
      <c r="D668" s="21" t="s">
        <v>40</v>
      </c>
      <c r="E668" s="22" t="s">
        <v>1297</v>
      </c>
      <c r="F668" s="21" t="s">
        <v>1005</v>
      </c>
      <c r="G668" s="21"/>
      <c r="H668" s="21"/>
    </row>
    <row r="669" customFormat="false" ht="12.75" hidden="false" customHeight="false" outlineLevel="0" collapsed="false">
      <c r="A669" s="22" t="n">
        <v>6960</v>
      </c>
      <c r="B669" s="21"/>
      <c r="C669" s="20" t="s">
        <v>1298</v>
      </c>
      <c r="D669" s="21" t="s">
        <v>508</v>
      </c>
      <c r="E669" s="22" t="s">
        <v>1299</v>
      </c>
      <c r="F669" s="21" t="s">
        <v>844</v>
      </c>
      <c r="G669" s="21" t="s">
        <v>585</v>
      </c>
      <c r="H669" s="21" t="s">
        <v>19</v>
      </c>
    </row>
    <row r="670" customFormat="false" ht="12.75" hidden="false" customHeight="false" outlineLevel="0" collapsed="false">
      <c r="A670" s="22" t="n">
        <v>6930</v>
      </c>
      <c r="B670" s="21"/>
      <c r="C670" s="20" t="s">
        <v>1300</v>
      </c>
      <c r="D670" s="21" t="s">
        <v>1301</v>
      </c>
      <c r="E670" s="22" t="s">
        <v>1302</v>
      </c>
      <c r="F670" s="21" t="s">
        <v>844</v>
      </c>
      <c r="G670" s="21" t="s">
        <v>1000</v>
      </c>
      <c r="H670" s="21" t="s">
        <v>19</v>
      </c>
    </row>
    <row r="671" customFormat="false" ht="12.75" hidden="false" customHeight="false" outlineLevel="0" collapsed="false">
      <c r="A671" s="22" t="n">
        <v>6945</v>
      </c>
      <c r="B671" s="21"/>
      <c r="C671" s="20" t="s">
        <v>1303</v>
      </c>
      <c r="D671" s="21" t="s">
        <v>650</v>
      </c>
      <c r="E671" s="22" t="s">
        <v>1304</v>
      </c>
      <c r="F671" s="21" t="s">
        <v>844</v>
      </c>
      <c r="G671" s="21" t="s">
        <v>585</v>
      </c>
      <c r="H671" s="21" t="s">
        <v>19</v>
      </c>
    </row>
    <row r="672" customFormat="false" ht="12.75" hidden="false" customHeight="false" outlineLevel="0" collapsed="false">
      <c r="A672" s="22" t="n">
        <v>5031</v>
      </c>
      <c r="B672" s="21"/>
      <c r="C672" s="20" t="s">
        <v>1305</v>
      </c>
      <c r="D672" s="21" t="s">
        <v>871</v>
      </c>
      <c r="E672" s="22" t="s">
        <v>1306</v>
      </c>
      <c r="F672" s="21" t="s">
        <v>1045</v>
      </c>
      <c r="G672" s="21"/>
      <c r="H672" s="21"/>
    </row>
    <row r="673" customFormat="false" ht="12.75" hidden="false" customHeight="false" outlineLevel="0" collapsed="false">
      <c r="A673" s="22" t="n">
        <v>4996</v>
      </c>
      <c r="B673" s="21"/>
      <c r="C673" s="20" t="s">
        <v>1307</v>
      </c>
      <c r="D673" s="21" t="s">
        <v>533</v>
      </c>
      <c r="E673" s="22" t="s">
        <v>1308</v>
      </c>
      <c r="F673" s="21" t="s">
        <v>844</v>
      </c>
      <c r="G673" s="21" t="s">
        <v>585</v>
      </c>
      <c r="H673" s="21" t="s">
        <v>19</v>
      </c>
    </row>
    <row r="674" customFormat="false" ht="12.75" hidden="false" customHeight="false" outlineLevel="0" collapsed="false">
      <c r="A674" s="22" t="n">
        <v>5032</v>
      </c>
      <c r="B674" s="21"/>
      <c r="C674" s="20" t="s">
        <v>1309</v>
      </c>
      <c r="D674" s="21" t="s">
        <v>871</v>
      </c>
      <c r="E674" s="22" t="s">
        <v>1310</v>
      </c>
      <c r="F674" s="21" t="s">
        <v>1045</v>
      </c>
      <c r="G674" s="21"/>
      <c r="H674" s="21"/>
    </row>
    <row r="675" customFormat="false" ht="12.75" hidden="false" customHeight="false" outlineLevel="0" collapsed="false">
      <c r="A675" s="22" t="n">
        <v>6959</v>
      </c>
      <c r="B675" s="21"/>
      <c r="C675" s="20" t="s">
        <v>1311</v>
      </c>
      <c r="D675" s="21" t="s">
        <v>277</v>
      </c>
      <c r="E675" s="22" t="s">
        <v>1312</v>
      </c>
      <c r="F675" s="21" t="s">
        <v>844</v>
      </c>
      <c r="G675" s="21" t="s">
        <v>585</v>
      </c>
      <c r="H675" s="21" t="s">
        <v>19</v>
      </c>
    </row>
    <row r="676" customFormat="false" ht="12.75" hidden="false" customHeight="false" outlineLevel="0" collapsed="false">
      <c r="A676" s="22" t="n">
        <v>6919</v>
      </c>
      <c r="B676" s="21"/>
      <c r="C676" s="20" t="s">
        <v>1313</v>
      </c>
      <c r="D676" s="21" t="s">
        <v>650</v>
      </c>
      <c r="E676" s="22" t="s">
        <v>1314</v>
      </c>
      <c r="F676" s="21" t="s">
        <v>844</v>
      </c>
      <c r="G676" s="21" t="s">
        <v>585</v>
      </c>
      <c r="H676" s="21" t="s">
        <v>19</v>
      </c>
    </row>
    <row r="677" customFormat="false" ht="12.75" hidden="false" customHeight="false" outlineLevel="0" collapsed="false">
      <c r="A677" s="22" t="n">
        <v>6979</v>
      </c>
      <c r="B677" s="21"/>
      <c r="C677" s="20" t="s">
        <v>1315</v>
      </c>
      <c r="D677" s="21" t="s">
        <v>650</v>
      </c>
      <c r="E677" s="22" t="s">
        <v>1316</v>
      </c>
      <c r="F677" s="21" t="s">
        <v>844</v>
      </c>
      <c r="G677" s="21" t="s">
        <v>585</v>
      </c>
      <c r="H677" s="21" t="s">
        <v>19</v>
      </c>
    </row>
    <row r="678" customFormat="false" ht="12.75" hidden="false" customHeight="false" outlineLevel="0" collapsed="false">
      <c r="A678" s="22" t="n">
        <v>5035</v>
      </c>
      <c r="B678" s="21"/>
      <c r="C678" s="20" t="s">
        <v>1317</v>
      </c>
      <c r="D678" s="21" t="s">
        <v>871</v>
      </c>
      <c r="E678" s="22" t="s">
        <v>1318</v>
      </c>
      <c r="F678" s="21" t="s">
        <v>1045</v>
      </c>
      <c r="G678" s="21"/>
      <c r="H678" s="21"/>
    </row>
    <row r="679" customFormat="false" ht="12.75" hidden="false" customHeight="false" outlineLevel="0" collapsed="false">
      <c r="A679" s="22" t="n">
        <v>6910</v>
      </c>
      <c r="B679" s="21"/>
      <c r="C679" s="20" t="s">
        <v>1319</v>
      </c>
      <c r="D679" s="21" t="s">
        <v>277</v>
      </c>
      <c r="E679" s="22" t="s">
        <v>1320</v>
      </c>
      <c r="F679" s="21" t="s">
        <v>844</v>
      </c>
      <c r="G679" s="21" t="s">
        <v>585</v>
      </c>
      <c r="H679" s="21" t="s">
        <v>19</v>
      </c>
    </row>
    <row r="680" customFormat="false" ht="12.75" hidden="false" customHeight="false" outlineLevel="0" collapsed="false">
      <c r="A680" s="22" t="n">
        <v>6925</v>
      </c>
      <c r="B680" s="21"/>
      <c r="C680" s="20" t="s">
        <v>1321</v>
      </c>
      <c r="D680" s="21" t="s">
        <v>1322</v>
      </c>
      <c r="E680" s="22" t="s">
        <v>1323</v>
      </c>
      <c r="F680" s="21" t="s">
        <v>844</v>
      </c>
      <c r="G680" s="21" t="s">
        <v>585</v>
      </c>
      <c r="H680" s="21" t="s">
        <v>19</v>
      </c>
    </row>
    <row r="681" customFormat="false" ht="12.75" hidden="false" customHeight="false" outlineLevel="0" collapsed="false">
      <c r="A681" s="22" t="n">
        <v>6909</v>
      </c>
      <c r="B681" s="21"/>
      <c r="C681" s="20" t="s">
        <v>1324</v>
      </c>
      <c r="D681" s="21" t="s">
        <v>1325</v>
      </c>
      <c r="E681" s="22" t="s">
        <v>1326</v>
      </c>
      <c r="F681" s="21" t="s">
        <v>844</v>
      </c>
      <c r="G681" s="21" t="s">
        <v>585</v>
      </c>
      <c r="H681" s="21" t="s">
        <v>19</v>
      </c>
    </row>
    <row r="682" customFormat="false" ht="12.75" hidden="false" customHeight="false" outlineLevel="0" collapsed="false">
      <c r="A682" s="22" t="n">
        <v>6885</v>
      </c>
      <c r="B682" s="21"/>
      <c r="C682" s="20" t="s">
        <v>1327</v>
      </c>
      <c r="D682" s="21" t="s">
        <v>650</v>
      </c>
      <c r="E682" s="22" t="s">
        <v>1328</v>
      </c>
      <c r="F682" s="21" t="s">
        <v>844</v>
      </c>
      <c r="G682" s="21" t="s">
        <v>1000</v>
      </c>
      <c r="H682" s="21" t="s">
        <v>19</v>
      </c>
    </row>
    <row r="683" customFormat="false" ht="12.75" hidden="false" customHeight="false" outlineLevel="0" collapsed="false">
      <c r="A683" s="22" t="n">
        <v>6891</v>
      </c>
      <c r="B683" s="21"/>
      <c r="C683" s="20" t="s">
        <v>1329</v>
      </c>
      <c r="D683" s="21" t="s">
        <v>78</v>
      </c>
      <c r="E683" s="22" t="s">
        <v>1330</v>
      </c>
      <c r="F683" s="21" t="s">
        <v>844</v>
      </c>
      <c r="G683" s="21" t="s">
        <v>585</v>
      </c>
      <c r="H683" s="21" t="s">
        <v>19</v>
      </c>
    </row>
    <row r="684" customFormat="false" ht="12.75" hidden="false" customHeight="false" outlineLevel="0" collapsed="false">
      <c r="A684" s="22" t="n">
        <v>2083</v>
      </c>
      <c r="B684" s="21"/>
      <c r="C684" s="20" t="s">
        <v>1331</v>
      </c>
      <c r="D684" s="21" t="s">
        <v>998</v>
      </c>
      <c r="E684" s="22" t="s">
        <v>1332</v>
      </c>
      <c r="F684" s="21" t="s">
        <v>844</v>
      </c>
      <c r="G684" s="21"/>
      <c r="H684" s="21"/>
    </row>
    <row r="685" customFormat="false" ht="12.75" hidden="false" customHeight="false" outlineLevel="0" collapsed="false">
      <c r="A685" s="22" t="n">
        <v>5025</v>
      </c>
      <c r="B685" s="21"/>
      <c r="C685" s="20" t="s">
        <v>1333</v>
      </c>
      <c r="D685" s="21" t="s">
        <v>650</v>
      </c>
      <c r="E685" s="22" t="s">
        <v>1334</v>
      </c>
      <c r="F685" s="21" t="s">
        <v>844</v>
      </c>
      <c r="G685" s="21" t="s">
        <v>585</v>
      </c>
      <c r="H685" s="21"/>
    </row>
    <row r="686" customFormat="false" ht="12.75" hidden="false" customHeight="false" outlineLevel="0" collapsed="false">
      <c r="A686" s="22" t="n">
        <v>6803</v>
      </c>
      <c r="B686" s="21"/>
      <c r="C686" s="20" t="s">
        <v>1335</v>
      </c>
      <c r="D686" s="21" t="s">
        <v>1301</v>
      </c>
      <c r="E686" s="22" t="s">
        <v>1336</v>
      </c>
      <c r="F686" s="21" t="s">
        <v>844</v>
      </c>
      <c r="G686" s="21" t="s">
        <v>1000</v>
      </c>
      <c r="H686" s="21" t="s">
        <v>19</v>
      </c>
    </row>
    <row r="687" customFormat="false" ht="12.75" hidden="false" customHeight="false" outlineLevel="0" collapsed="false">
      <c r="A687" s="22" t="n">
        <v>6898</v>
      </c>
      <c r="B687" s="21"/>
      <c r="C687" s="20" t="s">
        <v>1337</v>
      </c>
      <c r="D687" s="21" t="s">
        <v>508</v>
      </c>
      <c r="E687" s="22" t="s">
        <v>1338</v>
      </c>
      <c r="F687" s="21" t="s">
        <v>844</v>
      </c>
      <c r="G687" s="21" t="s">
        <v>585</v>
      </c>
      <c r="H687" s="21" t="s">
        <v>19</v>
      </c>
    </row>
    <row r="688" s="19" customFormat="true" ht="12.75" hidden="false" customHeight="false" outlineLevel="0" collapsed="false">
      <c r="A688" s="22" t="n">
        <v>6885</v>
      </c>
      <c r="B688" s="21"/>
      <c r="C688" s="20" t="s">
        <v>1327</v>
      </c>
      <c r="D688" s="21" t="s">
        <v>650</v>
      </c>
      <c r="E688" s="22" t="s">
        <v>1328</v>
      </c>
      <c r="F688" s="21" t="s">
        <v>844</v>
      </c>
      <c r="G688" s="21" t="s">
        <v>1000</v>
      </c>
      <c r="H688" s="21" t="s">
        <v>19</v>
      </c>
    </row>
    <row r="689" s="19" customFormat="true" ht="12.75" hidden="false" customHeight="false" outlineLevel="0" collapsed="false">
      <c r="A689" s="22" t="n">
        <v>6891</v>
      </c>
      <c r="B689" s="21"/>
      <c r="C689" s="20" t="s">
        <v>1329</v>
      </c>
      <c r="D689" s="21" t="s">
        <v>78</v>
      </c>
      <c r="E689" s="22" t="s">
        <v>1330</v>
      </c>
      <c r="F689" s="21" t="s">
        <v>844</v>
      </c>
      <c r="G689" s="21" t="s">
        <v>585</v>
      </c>
      <c r="H689" s="21" t="s">
        <v>19</v>
      </c>
    </row>
    <row r="690" s="19" customFormat="true" ht="12.75" hidden="false" customHeight="false" outlineLevel="0" collapsed="false">
      <c r="A690" s="22" t="n">
        <v>6872</v>
      </c>
      <c r="B690" s="21"/>
      <c r="C690" s="20" t="s">
        <v>1339</v>
      </c>
      <c r="D690" s="21" t="s">
        <v>508</v>
      </c>
      <c r="E690" s="22" t="s">
        <v>1340</v>
      </c>
      <c r="F690" s="21" t="s">
        <v>844</v>
      </c>
      <c r="G690" s="21" t="s">
        <v>585</v>
      </c>
      <c r="H690" s="21" t="s">
        <v>19</v>
      </c>
    </row>
    <row r="691" s="19" customFormat="true" ht="12.75" hidden="false" customHeight="false" outlineLevel="0" collapsed="false">
      <c r="A691" s="22" t="n">
        <v>6855</v>
      </c>
      <c r="B691" s="21"/>
      <c r="C691" s="20" t="s">
        <v>1341</v>
      </c>
      <c r="D691" s="21" t="s">
        <v>15</v>
      </c>
      <c r="E691" s="22" t="s">
        <v>1342</v>
      </c>
      <c r="F691" s="21" t="s">
        <v>844</v>
      </c>
      <c r="G691" s="21" t="s">
        <v>1000</v>
      </c>
      <c r="H691" s="21" t="s">
        <v>19</v>
      </c>
    </row>
    <row r="692" s="19" customFormat="true" ht="12.75" hidden="false" customHeight="false" outlineLevel="0" collapsed="false">
      <c r="A692" s="22" t="n">
        <v>6853</v>
      </c>
      <c r="B692" s="21"/>
      <c r="C692" s="20" t="s">
        <v>1343</v>
      </c>
      <c r="D692" s="21" t="s">
        <v>15</v>
      </c>
      <c r="E692" s="22" t="s">
        <v>1344</v>
      </c>
      <c r="F692" s="21" t="s">
        <v>844</v>
      </c>
      <c r="G692" s="21" t="s">
        <v>1000</v>
      </c>
      <c r="H692" s="21" t="s">
        <v>19</v>
      </c>
    </row>
    <row r="693" s="19" customFormat="true" ht="12.75" hidden="false" customHeight="false" outlineLevel="0" collapsed="false">
      <c r="A693" s="22" t="n">
        <v>6870</v>
      </c>
      <c r="B693" s="21"/>
      <c r="C693" s="20" t="s">
        <v>1345</v>
      </c>
      <c r="D693" s="21" t="s">
        <v>149</v>
      </c>
      <c r="E693" s="22" t="s">
        <v>1346</v>
      </c>
      <c r="F693" s="21" t="s">
        <v>844</v>
      </c>
      <c r="G693" s="21" t="s">
        <v>585</v>
      </c>
      <c r="H693" s="21" t="s">
        <v>19</v>
      </c>
    </row>
    <row r="694" s="19" customFormat="true" ht="12.75" hidden="false" customHeight="false" outlineLevel="0" collapsed="false">
      <c r="A694" s="22" t="n">
        <v>6880</v>
      </c>
      <c r="B694" s="21"/>
      <c r="C694" s="20" t="s">
        <v>1347</v>
      </c>
      <c r="D694" s="21" t="s">
        <v>15</v>
      </c>
      <c r="E694" s="22" t="s">
        <v>1348</v>
      </c>
      <c r="F694" s="21" t="s">
        <v>844</v>
      </c>
      <c r="G694" s="21" t="s">
        <v>1000</v>
      </c>
      <c r="H694" s="21" t="s">
        <v>19</v>
      </c>
    </row>
    <row r="695" s="19" customFormat="true" ht="12.75" hidden="false" customHeight="false" outlineLevel="0" collapsed="false">
      <c r="A695" s="22" t="n">
        <v>6841</v>
      </c>
      <c r="B695" s="21"/>
      <c r="C695" s="20" t="s">
        <v>1349</v>
      </c>
      <c r="D695" s="21" t="s">
        <v>277</v>
      </c>
      <c r="E695" s="22" t="s">
        <v>1350</v>
      </c>
      <c r="F695" s="21" t="s">
        <v>844</v>
      </c>
      <c r="G695" s="21" t="s">
        <v>1000</v>
      </c>
      <c r="H695" s="21" t="s">
        <v>19</v>
      </c>
    </row>
    <row r="696" s="19" customFormat="true" ht="12.75" hidden="false" customHeight="false" outlineLevel="0" collapsed="false">
      <c r="A696" s="22" t="n">
        <v>6871</v>
      </c>
      <c r="B696" s="21"/>
      <c r="C696" s="20" t="s">
        <v>1351</v>
      </c>
      <c r="D696" s="21" t="s">
        <v>149</v>
      </c>
      <c r="E696" s="22" t="s">
        <v>1352</v>
      </c>
      <c r="F696" s="21" t="s">
        <v>844</v>
      </c>
      <c r="G696" s="21" t="s">
        <v>585</v>
      </c>
      <c r="H696" s="21" t="s">
        <v>19</v>
      </c>
    </row>
    <row r="697" s="19" customFormat="true" ht="12.75" hidden="false" customHeight="false" outlineLevel="0" collapsed="false">
      <c r="A697" s="22" t="n">
        <v>6879</v>
      </c>
      <c r="B697" s="21"/>
      <c r="C697" s="20" t="s">
        <v>1353</v>
      </c>
      <c r="D697" s="21" t="s">
        <v>78</v>
      </c>
      <c r="E697" s="22" t="s">
        <v>1354</v>
      </c>
      <c r="F697" s="21" t="s">
        <v>844</v>
      </c>
      <c r="G697" s="21" t="s">
        <v>585</v>
      </c>
      <c r="H697" s="21" t="s">
        <v>19</v>
      </c>
    </row>
    <row r="698" s="19" customFormat="true" ht="12.75" hidden="false" customHeight="false" outlineLevel="0" collapsed="false">
      <c r="A698" s="22" t="n">
        <v>6826</v>
      </c>
      <c r="B698" s="21"/>
      <c r="C698" s="20" t="s">
        <v>1355</v>
      </c>
      <c r="D698" s="21" t="s">
        <v>871</v>
      </c>
      <c r="E698" s="22" t="s">
        <v>1356</v>
      </c>
      <c r="F698" s="21" t="s">
        <v>1045</v>
      </c>
      <c r="G698" s="21"/>
      <c r="H698" s="21"/>
    </row>
    <row r="699" s="19" customFormat="true" ht="12.75" hidden="false" customHeight="false" outlineLevel="0" collapsed="false">
      <c r="A699" s="22" t="n">
        <v>1335</v>
      </c>
      <c r="B699" s="21"/>
      <c r="C699" s="20" t="s">
        <v>1357</v>
      </c>
      <c r="D699" s="21" t="s">
        <v>998</v>
      </c>
      <c r="E699" s="22" t="s">
        <v>1358</v>
      </c>
      <c r="F699" s="21" t="s">
        <v>844</v>
      </c>
      <c r="G699" s="21" t="s">
        <v>1000</v>
      </c>
      <c r="H699" s="21" t="s">
        <v>19</v>
      </c>
    </row>
    <row r="700" s="19" customFormat="true" ht="12.75" hidden="false" customHeight="false" outlineLevel="0" collapsed="false">
      <c r="A700" s="22" t="n">
        <v>6843</v>
      </c>
      <c r="B700" s="21"/>
      <c r="C700" s="20" t="s">
        <v>1359</v>
      </c>
      <c r="D700" s="21" t="s">
        <v>650</v>
      </c>
      <c r="E700" s="22" t="s">
        <v>1360</v>
      </c>
      <c r="F700" s="21" t="s">
        <v>844</v>
      </c>
      <c r="G700" s="21" t="s">
        <v>585</v>
      </c>
      <c r="H700" s="21" t="s">
        <v>19</v>
      </c>
    </row>
    <row r="701" s="19" customFormat="true" ht="12.75" hidden="false" customHeight="false" outlineLevel="0" collapsed="false">
      <c r="A701" s="22" t="n">
        <v>6836</v>
      </c>
      <c r="B701" s="21"/>
      <c r="C701" s="20" t="s">
        <v>1361</v>
      </c>
      <c r="D701" s="21" t="s">
        <v>15</v>
      </c>
      <c r="E701" s="22" t="s">
        <v>1362</v>
      </c>
      <c r="F701" s="21" t="s">
        <v>844</v>
      </c>
      <c r="G701" s="21" t="s">
        <v>1000</v>
      </c>
      <c r="H701" s="21" t="s">
        <v>19</v>
      </c>
    </row>
    <row r="702" s="19" customFormat="true" ht="12.75" hidden="false" customHeight="false" outlineLevel="0" collapsed="false">
      <c r="A702" s="22" t="n">
        <v>6837</v>
      </c>
      <c r="B702" s="21"/>
      <c r="C702" s="20" t="s">
        <v>1363</v>
      </c>
      <c r="D702" s="21" t="s">
        <v>508</v>
      </c>
      <c r="E702" s="22" t="s">
        <v>1364</v>
      </c>
      <c r="F702" s="21" t="s">
        <v>844</v>
      </c>
      <c r="G702" s="21" t="s">
        <v>585</v>
      </c>
      <c r="H702" s="21" t="s">
        <v>19</v>
      </c>
    </row>
    <row r="703" s="19" customFormat="true" ht="12.75" hidden="false" customHeight="false" outlineLevel="0" collapsed="false">
      <c r="A703" s="22" t="n">
        <v>6835</v>
      </c>
      <c r="B703" s="21"/>
      <c r="C703" s="20" t="s">
        <v>1365</v>
      </c>
      <c r="D703" s="21" t="s">
        <v>78</v>
      </c>
      <c r="E703" s="22" t="s">
        <v>1366</v>
      </c>
      <c r="F703" s="21" t="s">
        <v>844</v>
      </c>
      <c r="G703" s="21" t="s">
        <v>585</v>
      </c>
      <c r="H703" s="21" t="s">
        <v>19</v>
      </c>
    </row>
    <row r="704" s="19" customFormat="true" ht="12.75" hidden="false" customHeight="false" outlineLevel="0" collapsed="false">
      <c r="A704" s="22" t="n">
        <v>6827</v>
      </c>
      <c r="B704" s="21"/>
      <c r="C704" s="20" t="s">
        <v>1367</v>
      </c>
      <c r="D704" s="21" t="s">
        <v>15</v>
      </c>
      <c r="E704" s="22" t="s">
        <v>1368</v>
      </c>
      <c r="F704" s="21" t="s">
        <v>844</v>
      </c>
      <c r="G704" s="21" t="s">
        <v>1000</v>
      </c>
      <c r="H704" s="21" t="s">
        <v>19</v>
      </c>
    </row>
    <row r="705" s="19" customFormat="true" ht="12.75" hidden="false" customHeight="false" outlineLevel="0" collapsed="false">
      <c r="A705" s="22" t="n">
        <v>894</v>
      </c>
      <c r="B705" s="21"/>
      <c r="C705" s="20" t="s">
        <v>1369</v>
      </c>
      <c r="D705" s="21" t="s">
        <v>149</v>
      </c>
      <c r="E705" s="22" t="s">
        <v>1370</v>
      </c>
      <c r="F705" s="21" t="s">
        <v>844</v>
      </c>
      <c r="G705" s="21" t="s">
        <v>1000</v>
      </c>
      <c r="H705" s="21" t="s">
        <v>19</v>
      </c>
    </row>
    <row r="706" s="19" customFormat="true" ht="12.75" hidden="false" customHeight="false" outlineLevel="0" collapsed="false">
      <c r="A706" s="22" t="n">
        <v>6828</v>
      </c>
      <c r="B706" s="21"/>
      <c r="C706" s="20" t="s">
        <v>1371</v>
      </c>
      <c r="D706" s="21" t="s">
        <v>15</v>
      </c>
      <c r="E706" s="22" t="s">
        <v>1372</v>
      </c>
      <c r="F706" s="21" t="s">
        <v>844</v>
      </c>
      <c r="G706" s="21" t="s">
        <v>1000</v>
      </c>
      <c r="H706" s="21" t="s">
        <v>19</v>
      </c>
    </row>
    <row r="707" s="19" customFormat="true" ht="12.75" hidden="false" customHeight="false" outlineLevel="0" collapsed="false">
      <c r="A707" s="22" t="n">
        <v>3660</v>
      </c>
      <c r="B707" s="21"/>
      <c r="C707" s="20" t="s">
        <v>1373</v>
      </c>
      <c r="D707" s="21" t="s">
        <v>1374</v>
      </c>
      <c r="E707" s="22" t="s">
        <v>1375</v>
      </c>
      <c r="F707" s="21" t="s">
        <v>1091</v>
      </c>
      <c r="G707" s="21"/>
      <c r="H707" s="21"/>
    </row>
    <row r="708" s="19" customFormat="true" ht="12.75" hidden="false" customHeight="false" outlineLevel="0" collapsed="false">
      <c r="A708" s="22" t="n">
        <v>601</v>
      </c>
      <c r="B708" s="21"/>
      <c r="C708" s="20" t="s">
        <v>1376</v>
      </c>
      <c r="D708" s="21" t="s">
        <v>650</v>
      </c>
      <c r="E708" s="22" t="s">
        <v>1377</v>
      </c>
      <c r="F708" s="21" t="s">
        <v>844</v>
      </c>
      <c r="G708" s="21" t="s">
        <v>1000</v>
      </c>
      <c r="H708" s="21" t="s">
        <v>19</v>
      </c>
    </row>
    <row r="709" s="19" customFormat="true" ht="12.75" hidden="false" customHeight="false" outlineLevel="0" collapsed="false">
      <c r="A709" s="22" t="n">
        <v>2803</v>
      </c>
      <c r="B709" s="21"/>
      <c r="C709" s="20" t="s">
        <v>1378</v>
      </c>
      <c r="D709" s="21" t="s">
        <v>650</v>
      </c>
      <c r="E709" s="22" t="s">
        <v>1379</v>
      </c>
      <c r="F709" s="21" t="s">
        <v>844</v>
      </c>
      <c r="G709" s="21" t="s">
        <v>1000</v>
      </c>
      <c r="H709" s="21" t="s">
        <v>19</v>
      </c>
    </row>
    <row r="710" s="19" customFormat="true" ht="12.75" hidden="false" customHeight="false" outlineLevel="0" collapsed="false">
      <c r="A710" s="22" t="n">
        <v>6813</v>
      </c>
      <c r="B710" s="21"/>
      <c r="C710" s="20" t="s">
        <v>1380</v>
      </c>
      <c r="D710" s="21" t="s">
        <v>50</v>
      </c>
      <c r="E710" s="22" t="s">
        <v>1381</v>
      </c>
      <c r="F710" s="21" t="s">
        <v>951</v>
      </c>
      <c r="G710" s="21"/>
      <c r="H710" s="21"/>
    </row>
    <row r="711" s="19" customFormat="true" ht="12.75" hidden="false" customHeight="false" outlineLevel="0" collapsed="false">
      <c r="A711" s="22" t="n">
        <v>6816</v>
      </c>
      <c r="B711" s="21"/>
      <c r="C711" s="20" t="s">
        <v>1382</v>
      </c>
      <c r="D711" s="21" t="s">
        <v>277</v>
      </c>
      <c r="E711" s="22" t="s">
        <v>1383</v>
      </c>
      <c r="F711" s="21" t="s">
        <v>844</v>
      </c>
      <c r="G711" s="21" t="s">
        <v>1000</v>
      </c>
      <c r="H711" s="21" t="s">
        <v>19</v>
      </c>
    </row>
    <row r="712" s="19" customFormat="true" ht="12.75" hidden="false" customHeight="false" outlineLevel="0" collapsed="false">
      <c r="A712" s="22" t="n">
        <v>6808</v>
      </c>
      <c r="B712" s="21"/>
      <c r="C712" s="20" t="s">
        <v>1384</v>
      </c>
      <c r="D712" s="21" t="s">
        <v>1301</v>
      </c>
      <c r="E712" s="22" t="s">
        <v>1385</v>
      </c>
      <c r="F712" s="21" t="s">
        <v>844</v>
      </c>
      <c r="G712" s="21" t="s">
        <v>1000</v>
      </c>
      <c r="H712" s="21" t="s">
        <v>19</v>
      </c>
    </row>
    <row r="713" s="19" customFormat="true" ht="12.75" hidden="false" customHeight="false" outlineLevel="0" collapsed="false">
      <c r="A713" s="22" t="n">
        <v>6818</v>
      </c>
      <c r="B713" s="21"/>
      <c r="C713" s="20" t="s">
        <v>1386</v>
      </c>
      <c r="D713" s="21" t="s">
        <v>215</v>
      </c>
      <c r="E713" s="22" t="s">
        <v>1387</v>
      </c>
      <c r="F713" s="21" t="s">
        <v>844</v>
      </c>
      <c r="G713" s="21" t="s">
        <v>585</v>
      </c>
      <c r="H713" s="21" t="s">
        <v>19</v>
      </c>
    </row>
    <row r="714" s="19" customFormat="true" ht="12.75" hidden="false" customHeight="false" outlineLevel="0" collapsed="false">
      <c r="A714" s="22" t="n">
        <v>5018</v>
      </c>
      <c r="B714" s="21"/>
      <c r="C714" s="20" t="s">
        <v>1388</v>
      </c>
      <c r="D714" s="21" t="s">
        <v>871</v>
      </c>
      <c r="E714" s="22" t="s">
        <v>1389</v>
      </c>
      <c r="F714" s="21" t="s">
        <v>1390</v>
      </c>
      <c r="G714" s="21"/>
      <c r="H714" s="21"/>
    </row>
    <row r="715" s="19" customFormat="true" ht="12.75" hidden="false" customHeight="false" outlineLevel="0" collapsed="false">
      <c r="A715" s="22" t="n">
        <v>5017</v>
      </c>
      <c r="B715" s="21"/>
      <c r="C715" s="20" t="s">
        <v>1391</v>
      </c>
      <c r="D715" s="21" t="s">
        <v>871</v>
      </c>
      <c r="E715" s="22" t="s">
        <v>1392</v>
      </c>
      <c r="F715" s="21" t="s">
        <v>1390</v>
      </c>
      <c r="G715" s="21"/>
      <c r="H715" s="21"/>
    </row>
    <row r="716" s="19" customFormat="true" ht="12.75" hidden="false" customHeight="false" outlineLevel="0" collapsed="false">
      <c r="A716" s="22" t="n">
        <v>5019</v>
      </c>
      <c r="B716" s="21"/>
      <c r="C716" s="20" t="s">
        <v>1393</v>
      </c>
      <c r="D716" s="21" t="s">
        <v>871</v>
      </c>
      <c r="E716" s="22" t="s">
        <v>1394</v>
      </c>
      <c r="F716" s="21" t="s">
        <v>1390</v>
      </c>
      <c r="G716" s="21"/>
      <c r="H716" s="21"/>
    </row>
    <row r="717" s="19" customFormat="true" ht="12.75" hidden="false" customHeight="false" outlineLevel="0" collapsed="false">
      <c r="A717" s="22" t="n">
        <v>5016</v>
      </c>
      <c r="B717" s="21"/>
      <c r="C717" s="20" t="s">
        <v>1395</v>
      </c>
      <c r="D717" s="21" t="s">
        <v>871</v>
      </c>
      <c r="E717" s="22" t="s">
        <v>1396</v>
      </c>
      <c r="F717" s="21" t="s">
        <v>1390</v>
      </c>
      <c r="G717" s="21"/>
      <c r="H717" s="21"/>
    </row>
    <row r="718" s="19" customFormat="true" ht="12.75" hidden="false" customHeight="false" outlineLevel="0" collapsed="false">
      <c r="A718" s="22" t="n">
        <v>6819</v>
      </c>
      <c r="B718" s="21"/>
      <c r="C718" s="20" t="s">
        <v>1397</v>
      </c>
      <c r="D718" s="21" t="s">
        <v>871</v>
      </c>
      <c r="E718" s="22" t="s">
        <v>1398</v>
      </c>
      <c r="F718" s="21" t="s">
        <v>1390</v>
      </c>
      <c r="G718" s="21"/>
      <c r="H718" s="21"/>
    </row>
    <row r="719" s="19" customFormat="true" ht="12.75" hidden="false" customHeight="false" outlineLevel="0" collapsed="false">
      <c r="A719" s="22" t="n">
        <v>6801</v>
      </c>
      <c r="B719" s="21"/>
      <c r="C719" s="20" t="s">
        <v>1399</v>
      </c>
      <c r="D719" s="21" t="s">
        <v>1301</v>
      </c>
      <c r="E719" s="22" t="s">
        <v>1400</v>
      </c>
      <c r="F719" s="21" t="s">
        <v>844</v>
      </c>
      <c r="G719" s="21" t="s">
        <v>585</v>
      </c>
      <c r="H719" s="21" t="s">
        <v>19</v>
      </c>
    </row>
    <row r="720" s="19" customFormat="true" ht="12.75" hidden="false" customHeight="false" outlineLevel="0" collapsed="false">
      <c r="A720" s="22" t="n">
        <v>3704</v>
      </c>
      <c r="B720" s="21"/>
      <c r="C720" s="20" t="s">
        <v>1401</v>
      </c>
      <c r="D720" s="21" t="s">
        <v>15</v>
      </c>
      <c r="E720" s="22" t="s">
        <v>1402</v>
      </c>
      <c r="F720" s="21" t="s">
        <v>844</v>
      </c>
      <c r="G720" s="21" t="s">
        <v>1000</v>
      </c>
      <c r="H720" s="21"/>
    </row>
    <row r="721" s="19" customFormat="true" ht="12.75" hidden="false" customHeight="false" outlineLevel="0" collapsed="false">
      <c r="A721" s="22" t="n">
        <v>6788</v>
      </c>
      <c r="B721" s="21"/>
      <c r="C721" s="20" t="s">
        <v>1403</v>
      </c>
      <c r="D721" s="21" t="s">
        <v>15</v>
      </c>
      <c r="E721" s="22" t="s">
        <v>1404</v>
      </c>
      <c r="F721" s="21" t="s">
        <v>844</v>
      </c>
      <c r="G721" s="21" t="s">
        <v>1000</v>
      </c>
      <c r="H721" s="21" t="s">
        <v>19</v>
      </c>
    </row>
    <row r="722" s="19" customFormat="true" ht="12.75" hidden="false" customHeight="false" outlineLevel="0" collapsed="false">
      <c r="A722" s="22" t="n">
        <v>6789</v>
      </c>
      <c r="B722" s="21"/>
      <c r="C722" s="20" t="s">
        <v>1405</v>
      </c>
      <c r="D722" s="21" t="s">
        <v>1374</v>
      </c>
      <c r="E722" s="22" t="s">
        <v>1406</v>
      </c>
      <c r="F722" s="21" t="s">
        <v>1091</v>
      </c>
      <c r="G722" s="21"/>
      <c r="H722" s="21"/>
    </row>
    <row r="723" s="19" customFormat="true" ht="12.75" hidden="false" customHeight="false" outlineLevel="0" collapsed="false">
      <c r="A723" s="22" t="n">
        <v>6798</v>
      </c>
      <c r="B723" s="21"/>
      <c r="C723" s="20" t="s">
        <v>1407</v>
      </c>
      <c r="D723" s="21" t="s">
        <v>1374</v>
      </c>
      <c r="E723" s="22" t="s">
        <v>1408</v>
      </c>
      <c r="F723" s="21" t="s">
        <v>1091</v>
      </c>
      <c r="G723" s="21"/>
      <c r="H723" s="21"/>
    </row>
    <row r="724" s="19" customFormat="true" ht="12.75" hidden="false" customHeight="false" outlineLevel="0" collapsed="false">
      <c r="A724" s="22" t="n">
        <v>6791</v>
      </c>
      <c r="B724" s="21"/>
      <c r="C724" s="20" t="s">
        <v>1409</v>
      </c>
      <c r="D724" s="21" t="s">
        <v>951</v>
      </c>
      <c r="E724" s="22" t="s">
        <v>1410</v>
      </c>
      <c r="F724" s="21" t="s">
        <v>1390</v>
      </c>
      <c r="G724" s="21"/>
      <c r="H724" s="21"/>
    </row>
    <row r="725" s="19" customFormat="true" ht="12.75" hidden="false" customHeight="false" outlineLevel="0" collapsed="false">
      <c r="A725" s="22" t="n">
        <v>6790</v>
      </c>
      <c r="B725" s="21"/>
      <c r="C725" s="20" t="s">
        <v>1411</v>
      </c>
      <c r="D725" s="21" t="s">
        <v>951</v>
      </c>
      <c r="E725" s="22" t="s">
        <v>1412</v>
      </c>
      <c r="F725" s="21" t="s">
        <v>1390</v>
      </c>
      <c r="G725" s="21"/>
      <c r="H725" s="21"/>
    </row>
    <row r="726" s="19" customFormat="true" ht="12.75" hidden="false" customHeight="false" outlineLevel="0" collapsed="false">
      <c r="A726" s="22" t="n">
        <v>6792</v>
      </c>
      <c r="B726" s="21"/>
      <c r="C726" s="20" t="s">
        <v>1413</v>
      </c>
      <c r="D726" s="21" t="s">
        <v>951</v>
      </c>
      <c r="E726" s="22" t="s">
        <v>1414</v>
      </c>
      <c r="F726" s="21" t="s">
        <v>1390</v>
      </c>
      <c r="G726" s="21"/>
      <c r="H726" s="21"/>
    </row>
    <row r="727" s="19" customFormat="true" ht="12.75" hidden="false" customHeight="false" outlineLevel="0" collapsed="false">
      <c r="A727" s="22" t="n">
        <v>6804</v>
      </c>
      <c r="B727" s="21"/>
      <c r="C727" s="20" t="s">
        <v>1415</v>
      </c>
      <c r="D727" s="21" t="s">
        <v>650</v>
      </c>
      <c r="E727" s="22" t="s">
        <v>1416</v>
      </c>
      <c r="F727" s="21" t="s">
        <v>844</v>
      </c>
      <c r="G727" s="21" t="s">
        <v>585</v>
      </c>
      <c r="H727" s="21" t="s">
        <v>19</v>
      </c>
    </row>
    <row r="728" s="19" customFormat="true" ht="12.75" hidden="false" customHeight="false" outlineLevel="0" collapsed="false">
      <c r="A728" s="22" t="n">
        <v>6781</v>
      </c>
      <c r="B728" s="21"/>
      <c r="C728" s="20" t="s">
        <v>1417</v>
      </c>
      <c r="D728" s="21" t="s">
        <v>15</v>
      </c>
      <c r="E728" s="22" t="s">
        <v>1418</v>
      </c>
      <c r="F728" s="21" t="s">
        <v>844</v>
      </c>
      <c r="G728" s="21" t="s">
        <v>1000</v>
      </c>
      <c r="H728" s="21" t="s">
        <v>19</v>
      </c>
    </row>
    <row r="729" s="19" customFormat="true" ht="12.75" hidden="false" customHeight="false" outlineLevel="0" collapsed="false">
      <c r="A729" s="22" t="n">
        <v>6782</v>
      </c>
      <c r="B729" s="21"/>
      <c r="C729" s="20" t="s">
        <v>1419</v>
      </c>
      <c r="D729" s="21" t="s">
        <v>998</v>
      </c>
      <c r="E729" s="22" t="s">
        <v>1420</v>
      </c>
      <c r="F729" s="21" t="s">
        <v>844</v>
      </c>
      <c r="G729" s="21" t="s">
        <v>1000</v>
      </c>
      <c r="H729" s="21" t="s">
        <v>19</v>
      </c>
    </row>
    <row r="730" s="19" customFormat="true" ht="12.75" hidden="false" customHeight="false" outlineLevel="0" collapsed="false">
      <c r="A730" s="22" t="n">
        <v>6784</v>
      </c>
      <c r="B730" s="21"/>
      <c r="C730" s="20" t="s">
        <v>1421</v>
      </c>
      <c r="D730" s="21" t="s">
        <v>508</v>
      </c>
      <c r="E730" s="22" t="s">
        <v>1422</v>
      </c>
      <c r="F730" s="21" t="s">
        <v>844</v>
      </c>
      <c r="G730" s="21" t="s">
        <v>1000</v>
      </c>
      <c r="H730" s="21" t="s">
        <v>1423</v>
      </c>
    </row>
    <row r="731" s="19" customFormat="true" ht="12.75" hidden="false" customHeight="false" outlineLevel="0" collapsed="false">
      <c r="A731" s="22"/>
      <c r="B731" s="21"/>
      <c r="C731" s="20" t="s">
        <v>1424</v>
      </c>
      <c r="D731" s="21" t="s">
        <v>508</v>
      </c>
      <c r="E731" s="22" t="s">
        <v>1425</v>
      </c>
      <c r="F731" s="21" t="s">
        <v>844</v>
      </c>
      <c r="G731" s="21" t="s">
        <v>1000</v>
      </c>
      <c r="H731" s="21" t="s">
        <v>19</v>
      </c>
    </row>
    <row r="732" s="19" customFormat="true" ht="12.75" hidden="false" customHeight="false" outlineLevel="0" collapsed="false">
      <c r="A732" s="22"/>
      <c r="B732" s="21"/>
      <c r="C732" s="20" t="s">
        <v>1426</v>
      </c>
      <c r="D732" s="21" t="s">
        <v>277</v>
      </c>
      <c r="E732" s="22" t="s">
        <v>1427</v>
      </c>
      <c r="F732" s="21" t="s">
        <v>844</v>
      </c>
      <c r="G732" s="21" t="s">
        <v>585</v>
      </c>
      <c r="H732" s="21" t="s">
        <v>19</v>
      </c>
    </row>
    <row r="733" s="19" customFormat="true" ht="12.75" hidden="false" customHeight="false" outlineLevel="0" collapsed="false">
      <c r="A733" s="22" t="n">
        <v>5006</v>
      </c>
      <c r="B733" s="21"/>
      <c r="C733" s="20" t="s">
        <v>1428</v>
      </c>
      <c r="D733" s="21" t="s">
        <v>1429</v>
      </c>
      <c r="E733" s="22" t="s">
        <v>1430</v>
      </c>
      <c r="F733" s="21" t="s">
        <v>1431</v>
      </c>
      <c r="G733" s="21"/>
      <c r="H733" s="21"/>
    </row>
    <row r="734" s="19" customFormat="true" ht="12.75" hidden="false" customHeight="false" outlineLevel="0" collapsed="false">
      <c r="A734" s="22" t="n">
        <v>5008</v>
      </c>
      <c r="B734" s="21"/>
      <c r="C734" s="20" t="s">
        <v>1432</v>
      </c>
      <c r="D734" s="21" t="s">
        <v>1429</v>
      </c>
      <c r="E734" s="22" t="s">
        <v>1433</v>
      </c>
      <c r="F734" s="21" t="s">
        <v>1431</v>
      </c>
      <c r="G734" s="21"/>
      <c r="H734" s="21"/>
    </row>
    <row r="735" s="19" customFormat="true" ht="12.75" hidden="false" customHeight="false" outlineLevel="0" collapsed="false">
      <c r="A735" s="22" t="n">
        <v>6758</v>
      </c>
      <c r="B735" s="21"/>
      <c r="C735" s="20" t="s">
        <v>1434</v>
      </c>
      <c r="D735" s="21" t="s">
        <v>15</v>
      </c>
      <c r="E735" s="22" t="s">
        <v>1435</v>
      </c>
      <c r="F735" s="21" t="s">
        <v>844</v>
      </c>
      <c r="G735" s="21" t="s">
        <v>1000</v>
      </c>
      <c r="H735" s="21" t="s">
        <v>19</v>
      </c>
    </row>
    <row r="736" s="19" customFormat="true" ht="12.75" hidden="false" customHeight="false" outlineLevel="0" collapsed="false">
      <c r="A736" s="22" t="n">
        <v>2055</v>
      </c>
      <c r="B736" s="21"/>
      <c r="C736" s="20" t="s">
        <v>1436</v>
      </c>
      <c r="D736" s="21" t="s">
        <v>78</v>
      </c>
      <c r="E736" s="22" t="s">
        <v>1437</v>
      </c>
      <c r="F736" s="21" t="s">
        <v>844</v>
      </c>
      <c r="G736" s="21" t="s">
        <v>1000</v>
      </c>
      <c r="H736" s="21" t="s">
        <v>19</v>
      </c>
    </row>
    <row r="737" s="19" customFormat="true" ht="12.75" hidden="false" customHeight="false" outlineLevel="0" collapsed="false">
      <c r="A737" s="22" t="n">
        <v>6755</v>
      </c>
      <c r="B737" s="21"/>
      <c r="C737" s="20" t="s">
        <v>1438</v>
      </c>
      <c r="D737" s="21" t="s">
        <v>650</v>
      </c>
      <c r="E737" s="22" t="s">
        <v>1439</v>
      </c>
      <c r="F737" s="21" t="s">
        <v>844</v>
      </c>
      <c r="G737" s="21" t="s">
        <v>585</v>
      </c>
      <c r="H737" s="21" t="s">
        <v>19</v>
      </c>
    </row>
    <row r="738" s="19" customFormat="true" ht="12.75" hidden="false" customHeight="false" outlineLevel="0" collapsed="false">
      <c r="A738" s="22" t="n">
        <v>6759</v>
      </c>
      <c r="B738" s="21"/>
      <c r="C738" s="20" t="s">
        <v>1440</v>
      </c>
      <c r="D738" s="21" t="s">
        <v>650</v>
      </c>
      <c r="E738" s="22" t="s">
        <v>1441</v>
      </c>
      <c r="F738" s="21" t="s">
        <v>844</v>
      </c>
      <c r="G738" s="21" t="s">
        <v>585</v>
      </c>
      <c r="H738" s="21" t="s">
        <v>19</v>
      </c>
    </row>
    <row r="739" s="19" customFormat="true" ht="12.75" hidden="false" customHeight="false" outlineLevel="0" collapsed="false">
      <c r="A739" s="22" t="n">
        <v>6752</v>
      </c>
      <c r="B739" s="21"/>
      <c r="C739" s="20" t="s">
        <v>1442</v>
      </c>
      <c r="D739" s="21" t="s">
        <v>650</v>
      </c>
      <c r="E739" s="22" t="s">
        <v>1443</v>
      </c>
      <c r="F739" s="21" t="s">
        <v>844</v>
      </c>
      <c r="G739" s="21" t="s">
        <v>585</v>
      </c>
      <c r="H739" s="21" t="s">
        <v>19</v>
      </c>
    </row>
    <row r="740" s="19" customFormat="true" ht="12.75" hidden="false" customHeight="false" outlineLevel="0" collapsed="false">
      <c r="A740" s="22" t="n">
        <v>6768</v>
      </c>
      <c r="B740" s="21"/>
      <c r="C740" s="20" t="s">
        <v>1444</v>
      </c>
      <c r="D740" s="21" t="s">
        <v>1325</v>
      </c>
      <c r="E740" s="22" t="s">
        <v>1445</v>
      </c>
      <c r="F740" s="21" t="s">
        <v>844</v>
      </c>
      <c r="G740" s="21" t="s">
        <v>585</v>
      </c>
      <c r="H740" s="21" t="s">
        <v>19</v>
      </c>
    </row>
    <row r="741" s="19" customFormat="true" ht="12.75" hidden="false" customHeight="false" outlineLevel="0" collapsed="false">
      <c r="A741" s="22" t="n">
        <v>6769</v>
      </c>
      <c r="B741" s="21"/>
      <c r="C741" s="20" t="s">
        <v>1446</v>
      </c>
      <c r="D741" s="21" t="s">
        <v>15</v>
      </c>
      <c r="E741" s="22" t="s">
        <v>1447</v>
      </c>
      <c r="F741" s="21" t="s">
        <v>844</v>
      </c>
      <c r="G741" s="21" t="s">
        <v>1000</v>
      </c>
      <c r="H741" s="21" t="s">
        <v>19</v>
      </c>
    </row>
    <row r="742" s="19" customFormat="true" ht="12.75" hidden="false" customHeight="false" outlineLevel="0" collapsed="false">
      <c r="A742" s="22" t="n">
        <v>6738</v>
      </c>
      <c r="B742" s="21"/>
      <c r="C742" s="20" t="s">
        <v>1448</v>
      </c>
      <c r="D742" s="21" t="s">
        <v>1429</v>
      </c>
      <c r="E742" s="22" t="s">
        <v>1449</v>
      </c>
      <c r="F742" s="21" t="s">
        <v>1431</v>
      </c>
      <c r="G742" s="21"/>
      <c r="H742" s="21"/>
    </row>
    <row r="743" s="19" customFormat="true" ht="12.75" hidden="false" customHeight="false" outlineLevel="0" collapsed="false">
      <c r="A743" s="22" t="n">
        <v>6739</v>
      </c>
      <c r="B743" s="21"/>
      <c r="C743" s="20" t="s">
        <v>1450</v>
      </c>
      <c r="D743" s="21" t="s">
        <v>1429</v>
      </c>
      <c r="E743" s="22" t="s">
        <v>1449</v>
      </c>
      <c r="F743" s="21" t="s">
        <v>1431</v>
      </c>
      <c r="G743" s="21"/>
      <c r="H743" s="21"/>
    </row>
    <row r="744" s="19" customFormat="true" ht="12.75" hidden="false" customHeight="false" outlineLevel="0" collapsed="false">
      <c r="A744" s="22" t="n">
        <v>1855</v>
      </c>
      <c r="B744" s="21"/>
      <c r="C744" s="20" t="s">
        <v>1451</v>
      </c>
      <c r="D744" s="21" t="s">
        <v>650</v>
      </c>
      <c r="E744" s="22" t="s">
        <v>1452</v>
      </c>
      <c r="F744" s="21" t="s">
        <v>844</v>
      </c>
      <c r="G744" s="21" t="s">
        <v>585</v>
      </c>
      <c r="H744" s="21" t="s">
        <v>19</v>
      </c>
    </row>
    <row r="745" s="19" customFormat="true" ht="12.75" hidden="false" customHeight="false" outlineLevel="0" collapsed="false">
      <c r="A745" s="22" t="n">
        <v>6740</v>
      </c>
      <c r="B745" s="21"/>
      <c r="C745" s="20" t="s">
        <v>1453</v>
      </c>
      <c r="D745" s="21" t="s">
        <v>1429</v>
      </c>
      <c r="E745" s="22" t="s">
        <v>1454</v>
      </c>
      <c r="F745" s="21"/>
      <c r="G745" s="21" t="s">
        <v>1000</v>
      </c>
      <c r="H745" s="21"/>
    </row>
    <row r="746" s="19" customFormat="true" ht="12.75" hidden="false" customHeight="false" outlineLevel="0" collapsed="false">
      <c r="A746" s="22" t="n">
        <v>6742</v>
      </c>
      <c r="B746" s="21"/>
      <c r="C746" s="20" t="s">
        <v>1455</v>
      </c>
      <c r="D746" s="21" t="s">
        <v>998</v>
      </c>
      <c r="E746" s="22" t="s">
        <v>1456</v>
      </c>
      <c r="F746" s="21" t="s">
        <v>844</v>
      </c>
      <c r="G746" s="21" t="s">
        <v>585</v>
      </c>
      <c r="H746" s="21" t="s">
        <v>19</v>
      </c>
    </row>
    <row r="747" s="19" customFormat="true" ht="12.75" hidden="false" customHeight="false" outlineLevel="0" collapsed="false">
      <c r="A747" s="22" t="n">
        <v>401</v>
      </c>
      <c r="B747" s="21"/>
      <c r="C747" s="20" t="s">
        <v>1457</v>
      </c>
      <c r="D747" s="21" t="s">
        <v>650</v>
      </c>
      <c r="E747" s="22" t="s">
        <v>1458</v>
      </c>
      <c r="F747" s="21" t="s">
        <v>844</v>
      </c>
      <c r="G747" s="21" t="s">
        <v>1000</v>
      </c>
      <c r="H747" s="21" t="s">
        <v>19</v>
      </c>
    </row>
    <row r="748" s="19" customFormat="true" ht="12.75" hidden="false" customHeight="false" outlineLevel="0" collapsed="false">
      <c r="A748" s="22" t="n">
        <v>2355</v>
      </c>
      <c r="B748" s="21"/>
      <c r="C748" s="20" t="s">
        <v>1459</v>
      </c>
      <c r="D748" s="21" t="s">
        <v>1301</v>
      </c>
      <c r="E748" s="22" t="s">
        <v>1460</v>
      </c>
      <c r="F748" s="21" t="s">
        <v>844</v>
      </c>
      <c r="G748" s="21" t="s">
        <v>585</v>
      </c>
      <c r="H748" s="21" t="s">
        <v>19</v>
      </c>
    </row>
    <row r="749" s="19" customFormat="true" ht="12.75" hidden="false" customHeight="false" outlineLevel="0" collapsed="false">
      <c r="A749" s="22" t="n">
        <v>6733</v>
      </c>
      <c r="B749" s="21"/>
      <c r="C749" s="20" t="s">
        <v>1461</v>
      </c>
      <c r="D749" s="21" t="s">
        <v>998</v>
      </c>
      <c r="E749" s="22" t="s">
        <v>1462</v>
      </c>
      <c r="F749" s="21" t="s">
        <v>844</v>
      </c>
      <c r="G749" s="21" t="s">
        <v>1000</v>
      </c>
      <c r="H749" s="21" t="s">
        <v>19</v>
      </c>
    </row>
    <row r="750" s="19" customFormat="true" ht="12.75" hidden="false" customHeight="false" outlineLevel="0" collapsed="false">
      <c r="A750" s="22" t="n">
        <v>6722</v>
      </c>
      <c r="B750" s="21"/>
      <c r="C750" s="20" t="s">
        <v>1463</v>
      </c>
      <c r="D750" s="21" t="s">
        <v>78</v>
      </c>
      <c r="E750" s="22" t="s">
        <v>1464</v>
      </c>
      <c r="F750" s="21" t="s">
        <v>844</v>
      </c>
      <c r="G750" s="21" t="s">
        <v>1465</v>
      </c>
      <c r="H750" s="21" t="s">
        <v>19</v>
      </c>
    </row>
    <row r="751" s="19" customFormat="true" ht="12.75" hidden="false" customHeight="false" outlineLevel="0" collapsed="false">
      <c r="A751" s="22" t="n">
        <v>6725</v>
      </c>
      <c r="B751" s="21"/>
      <c r="C751" s="20" t="s">
        <v>1466</v>
      </c>
      <c r="D751" s="21" t="s">
        <v>650</v>
      </c>
      <c r="E751" s="22" t="s">
        <v>1467</v>
      </c>
      <c r="F751" s="21" t="s">
        <v>844</v>
      </c>
      <c r="G751" s="21" t="s">
        <v>1465</v>
      </c>
      <c r="H751" s="21" t="s">
        <v>19</v>
      </c>
    </row>
    <row r="752" s="19" customFormat="true" ht="12.75" hidden="false" customHeight="false" outlineLevel="0" collapsed="false">
      <c r="A752" s="22" t="n">
        <v>6723</v>
      </c>
      <c r="B752" s="21"/>
      <c r="C752" s="20" t="s">
        <v>1468</v>
      </c>
      <c r="D752" s="21" t="s">
        <v>40</v>
      </c>
      <c r="E752" s="22" t="s">
        <v>1469</v>
      </c>
      <c r="F752" s="21" t="s">
        <v>1470</v>
      </c>
      <c r="G752" s="21"/>
      <c r="H752" s="21"/>
    </row>
    <row r="753" s="19" customFormat="true" ht="12.75" hidden="false" customHeight="false" outlineLevel="0" collapsed="false">
      <c r="A753" s="22" t="n">
        <v>6724</v>
      </c>
      <c r="B753" s="21"/>
      <c r="C753" s="20" t="s">
        <v>1471</v>
      </c>
      <c r="D753" s="21" t="s">
        <v>40</v>
      </c>
      <c r="E753" s="22" t="s">
        <v>1469</v>
      </c>
      <c r="F753" s="21" t="s">
        <v>1470</v>
      </c>
      <c r="G753" s="21"/>
      <c r="H753" s="21"/>
    </row>
    <row r="754" s="19" customFormat="true" ht="12.75" hidden="false" customHeight="false" outlineLevel="0" collapsed="false">
      <c r="A754" s="22" t="n">
        <v>6729</v>
      </c>
      <c r="B754" s="21"/>
      <c r="C754" s="20" t="s">
        <v>1472</v>
      </c>
      <c r="D754" s="21" t="s">
        <v>40</v>
      </c>
      <c r="E754" s="22" t="s">
        <v>1473</v>
      </c>
      <c r="F754" s="21" t="s">
        <v>1470</v>
      </c>
      <c r="G754" s="21"/>
      <c r="H754" s="21"/>
    </row>
    <row r="755" s="19" customFormat="true" ht="12.75" hidden="false" customHeight="false" outlineLevel="0" collapsed="false">
      <c r="A755" s="22" t="n">
        <v>6718</v>
      </c>
      <c r="B755" s="21"/>
      <c r="C755" s="20" t="s">
        <v>1474</v>
      </c>
      <c r="D755" s="21" t="s">
        <v>15</v>
      </c>
      <c r="E755" s="22" t="s">
        <v>1475</v>
      </c>
      <c r="F755" s="21" t="s">
        <v>844</v>
      </c>
      <c r="G755" s="21" t="s">
        <v>1000</v>
      </c>
      <c r="H755" s="21" t="s">
        <v>19</v>
      </c>
    </row>
    <row r="756" s="19" customFormat="true" ht="12.75" hidden="false" customHeight="false" outlineLevel="0" collapsed="false">
      <c r="A756" s="22" t="n">
        <v>3686</v>
      </c>
      <c r="B756" s="21"/>
      <c r="C756" s="20" t="s">
        <v>1476</v>
      </c>
      <c r="D756" s="21" t="s">
        <v>40</v>
      </c>
      <c r="E756" s="22" t="s">
        <v>1477</v>
      </c>
      <c r="F756" s="21" t="s">
        <v>1470</v>
      </c>
      <c r="G756" s="21"/>
      <c r="H756" s="21"/>
    </row>
    <row r="757" s="19" customFormat="true" ht="12.75" hidden="false" customHeight="false" outlineLevel="0" collapsed="false">
      <c r="A757" s="22" t="n">
        <v>6709</v>
      </c>
      <c r="B757" s="21"/>
      <c r="C757" s="20" t="s">
        <v>1478</v>
      </c>
      <c r="D757" s="21" t="s">
        <v>508</v>
      </c>
      <c r="E757" s="22" t="s">
        <v>1479</v>
      </c>
      <c r="F757" s="21" t="s">
        <v>844</v>
      </c>
      <c r="G757" s="21" t="s">
        <v>1465</v>
      </c>
      <c r="H757" s="21" t="s">
        <v>19</v>
      </c>
    </row>
    <row r="758" s="19" customFormat="true" ht="12.75" hidden="false" customHeight="false" outlineLevel="0" collapsed="false">
      <c r="A758" s="22" t="n">
        <v>6703</v>
      </c>
      <c r="B758" s="21"/>
      <c r="C758" s="20" t="s">
        <v>1480</v>
      </c>
      <c r="D758" s="21" t="s">
        <v>78</v>
      </c>
      <c r="E758" s="22" t="s">
        <v>1481</v>
      </c>
      <c r="F758" s="21" t="s">
        <v>844</v>
      </c>
      <c r="G758" s="21" t="s">
        <v>1465</v>
      </c>
      <c r="H758" s="21" t="s">
        <v>19</v>
      </c>
    </row>
    <row r="759" s="19" customFormat="true" ht="12.75" hidden="false" customHeight="false" outlineLevel="0" collapsed="false">
      <c r="A759" s="22" t="n">
        <v>6689</v>
      </c>
      <c r="B759" s="21"/>
      <c r="C759" s="20" t="s">
        <v>1482</v>
      </c>
      <c r="D759" s="21" t="s">
        <v>1301</v>
      </c>
      <c r="E759" s="22" t="s">
        <v>1483</v>
      </c>
      <c r="F759" s="21" t="s">
        <v>844</v>
      </c>
      <c r="G759" s="21" t="s">
        <v>1465</v>
      </c>
      <c r="H759" s="21" t="s">
        <v>19</v>
      </c>
    </row>
    <row r="760" s="19" customFormat="true" ht="12.75" hidden="false" customHeight="false" outlineLevel="0" collapsed="false">
      <c r="A760" s="22" t="n">
        <v>6700</v>
      </c>
      <c r="B760" s="21"/>
      <c r="C760" s="20" t="s">
        <v>1484</v>
      </c>
      <c r="D760" s="21" t="s">
        <v>650</v>
      </c>
      <c r="E760" s="22" t="s">
        <v>1485</v>
      </c>
      <c r="F760" s="21" t="s">
        <v>844</v>
      </c>
      <c r="G760" s="21" t="s">
        <v>1000</v>
      </c>
      <c r="H760" s="21" t="s">
        <v>19</v>
      </c>
    </row>
    <row r="761" s="19" customFormat="true" ht="12.75" hidden="false" customHeight="false" outlineLevel="0" collapsed="false">
      <c r="A761" s="22" t="n">
        <v>6683</v>
      </c>
      <c r="B761" s="21"/>
      <c r="C761" s="20" t="s">
        <v>1486</v>
      </c>
      <c r="D761" s="21" t="s">
        <v>650</v>
      </c>
      <c r="E761" s="22" t="s">
        <v>1487</v>
      </c>
      <c r="F761" s="21" t="s">
        <v>844</v>
      </c>
      <c r="G761" s="21" t="s">
        <v>1000</v>
      </c>
      <c r="H761" s="21" t="s">
        <v>19</v>
      </c>
    </row>
    <row r="762" s="19" customFormat="true" ht="12.75" hidden="false" customHeight="false" outlineLevel="0" collapsed="false">
      <c r="A762" s="22" t="n">
        <v>6682</v>
      </c>
      <c r="B762" s="21"/>
      <c r="C762" s="20" t="s">
        <v>1488</v>
      </c>
      <c r="D762" s="21" t="s">
        <v>78</v>
      </c>
      <c r="E762" s="22" t="s">
        <v>1489</v>
      </c>
      <c r="F762" s="21" t="s">
        <v>844</v>
      </c>
      <c r="G762" s="21" t="s">
        <v>1465</v>
      </c>
      <c r="H762" s="21" t="s">
        <v>19</v>
      </c>
    </row>
    <row r="763" s="19" customFormat="true" ht="12.75" hidden="false" customHeight="false" outlineLevel="0" collapsed="false">
      <c r="A763" s="22" t="n">
        <v>6667</v>
      </c>
      <c r="B763" s="21"/>
      <c r="C763" s="20" t="s">
        <v>1490</v>
      </c>
      <c r="D763" s="34" t="s">
        <v>650</v>
      </c>
      <c r="E763" s="22" t="s">
        <v>1491</v>
      </c>
      <c r="F763" s="34" t="s">
        <v>844</v>
      </c>
      <c r="G763" s="21" t="s">
        <v>1465</v>
      </c>
      <c r="H763" s="34" t="s">
        <v>19</v>
      </c>
    </row>
    <row r="764" s="19" customFormat="true" ht="12.75" hidden="false" customHeight="false" outlineLevel="0" collapsed="false">
      <c r="A764" s="22" t="n">
        <v>6655</v>
      </c>
      <c r="B764" s="21"/>
      <c r="C764" s="20" t="s">
        <v>1492</v>
      </c>
      <c r="D764" s="21" t="s">
        <v>650</v>
      </c>
      <c r="E764" s="22" t="s">
        <v>1493</v>
      </c>
      <c r="F764" s="34" t="s">
        <v>844</v>
      </c>
      <c r="G764" s="21" t="s">
        <v>1465</v>
      </c>
      <c r="H764" s="34" t="s">
        <v>19</v>
      </c>
    </row>
    <row r="765" s="19" customFormat="true" ht="12.75" hidden="false" customHeight="false" outlineLevel="0" collapsed="false">
      <c r="A765" s="22" t="n">
        <v>6675</v>
      </c>
      <c r="B765" s="21"/>
      <c r="C765" s="20" t="s">
        <v>1494</v>
      </c>
      <c r="D765" s="21" t="s">
        <v>998</v>
      </c>
      <c r="E765" s="36" t="s">
        <v>1495</v>
      </c>
      <c r="F765" s="21" t="s">
        <v>844</v>
      </c>
      <c r="G765" s="21" t="s">
        <v>1000</v>
      </c>
      <c r="H765" s="21" t="s">
        <v>19</v>
      </c>
    </row>
    <row r="766" s="19" customFormat="true" ht="12.75" hidden="false" customHeight="false" outlineLevel="0" collapsed="false">
      <c r="A766" s="22" t="n">
        <v>6671</v>
      </c>
      <c r="B766" s="21"/>
      <c r="C766" s="20" t="s">
        <v>1496</v>
      </c>
      <c r="D766" s="21" t="s">
        <v>650</v>
      </c>
      <c r="E766" s="22" t="s">
        <v>1497</v>
      </c>
      <c r="F766" s="21" t="s">
        <v>844</v>
      </c>
      <c r="G766" s="21" t="s">
        <v>1465</v>
      </c>
      <c r="H766" s="21" t="s">
        <v>19</v>
      </c>
    </row>
    <row r="767" s="19" customFormat="true" ht="12.75" hidden="false" customHeight="false" outlineLevel="0" collapsed="false">
      <c r="A767" s="22" t="n">
        <v>6680</v>
      </c>
      <c r="B767" s="21"/>
      <c r="C767" s="20" t="s">
        <v>1498</v>
      </c>
      <c r="D767" s="21" t="s">
        <v>15</v>
      </c>
      <c r="E767" s="22" t="s">
        <v>1499</v>
      </c>
      <c r="F767" s="21" t="s">
        <v>844</v>
      </c>
      <c r="G767" s="21" t="s">
        <v>1000</v>
      </c>
      <c r="H767" s="21" t="s">
        <v>19</v>
      </c>
    </row>
    <row r="768" s="19" customFormat="true" ht="12.75" hidden="false" customHeight="false" outlineLevel="0" collapsed="false">
      <c r="A768" s="22" t="n">
        <v>6672</v>
      </c>
      <c r="B768" s="21"/>
      <c r="C768" s="20" t="s">
        <v>1500</v>
      </c>
      <c r="D768" s="21" t="s">
        <v>508</v>
      </c>
      <c r="E768" s="22" t="s">
        <v>1501</v>
      </c>
      <c r="F768" s="21" t="s">
        <v>844</v>
      </c>
      <c r="G768" s="21" t="s">
        <v>1465</v>
      </c>
      <c r="H768" s="21" t="s">
        <v>19</v>
      </c>
    </row>
    <row r="769" s="19" customFormat="true" ht="12.75" hidden="false" customHeight="false" outlineLevel="0" collapsed="false">
      <c r="A769" s="22" t="n">
        <v>6668</v>
      </c>
      <c r="B769" s="21"/>
      <c r="C769" s="20" t="s">
        <v>1502</v>
      </c>
      <c r="D769" s="21" t="s">
        <v>508</v>
      </c>
      <c r="E769" s="22" t="s">
        <v>1503</v>
      </c>
      <c r="F769" s="21" t="s">
        <v>844</v>
      </c>
      <c r="G769" s="21" t="s">
        <v>1465</v>
      </c>
      <c r="H769" s="21" t="s">
        <v>19</v>
      </c>
    </row>
    <row r="770" s="19" customFormat="true" ht="12.75" hidden="false" customHeight="false" outlineLevel="0" collapsed="false">
      <c r="A770" s="22" t="n">
        <v>6670</v>
      </c>
      <c r="B770" s="21"/>
      <c r="C770" s="20" t="s">
        <v>1504</v>
      </c>
      <c r="D770" s="21" t="s">
        <v>650</v>
      </c>
      <c r="E770" s="22" t="s">
        <v>1505</v>
      </c>
      <c r="F770" s="21" t="s">
        <v>844</v>
      </c>
      <c r="G770" s="21" t="s">
        <v>1465</v>
      </c>
      <c r="H770" s="21" t="s">
        <v>19</v>
      </c>
    </row>
    <row r="771" s="19" customFormat="true" ht="12.75" hidden="false" customHeight="false" outlineLevel="0" collapsed="false">
      <c r="A771" s="22" t="n">
        <v>6681</v>
      </c>
      <c r="B771" s="21"/>
      <c r="C771" s="20" t="s">
        <v>1506</v>
      </c>
      <c r="D771" s="21" t="s">
        <v>277</v>
      </c>
      <c r="E771" s="22" t="s">
        <v>1507</v>
      </c>
      <c r="F771" s="21" t="s">
        <v>844</v>
      </c>
      <c r="G771" s="21" t="s">
        <v>1465</v>
      </c>
      <c r="H771" s="21" t="s">
        <v>19</v>
      </c>
    </row>
    <row r="772" s="19" customFormat="true" ht="12.75" hidden="false" customHeight="false" outlineLevel="0" collapsed="false">
      <c r="A772" s="22" t="n">
        <v>6603</v>
      </c>
      <c r="B772" s="21"/>
      <c r="C772" s="20" t="s">
        <v>1508</v>
      </c>
      <c r="D772" s="21" t="s">
        <v>508</v>
      </c>
      <c r="E772" s="22" t="s">
        <v>1509</v>
      </c>
      <c r="F772" s="34" t="s">
        <v>844</v>
      </c>
      <c r="G772" s="34" t="s">
        <v>1000</v>
      </c>
      <c r="H772" s="34" t="s">
        <v>19</v>
      </c>
    </row>
    <row r="773" s="19" customFormat="true" ht="12.75" hidden="false" customHeight="false" outlineLevel="0" collapsed="false">
      <c r="A773" s="22" t="n">
        <v>6656</v>
      </c>
      <c r="B773" s="21"/>
      <c r="C773" s="20" t="s">
        <v>1510</v>
      </c>
      <c r="D773" s="21" t="s">
        <v>508</v>
      </c>
      <c r="E773" s="22" t="s">
        <v>1511</v>
      </c>
      <c r="F773" s="34" t="s">
        <v>844</v>
      </c>
      <c r="G773" s="21" t="s">
        <v>1465</v>
      </c>
      <c r="H773" s="34" t="s">
        <v>19</v>
      </c>
    </row>
    <row r="774" s="19" customFormat="true" ht="12.75" hidden="false" customHeight="false" outlineLevel="0" collapsed="false">
      <c r="A774" s="22" t="n">
        <v>261</v>
      </c>
      <c r="B774" s="21"/>
      <c r="C774" s="20" t="s">
        <v>1512</v>
      </c>
      <c r="D774" s="21" t="s">
        <v>998</v>
      </c>
      <c r="E774" s="22" t="s">
        <v>1513</v>
      </c>
      <c r="F774" s="34" t="s">
        <v>844</v>
      </c>
      <c r="G774" s="34" t="s">
        <v>1000</v>
      </c>
      <c r="H774" s="34" t="s">
        <v>19</v>
      </c>
    </row>
    <row r="775" s="19" customFormat="true" ht="12.75" hidden="false" customHeight="false" outlineLevel="0" collapsed="false">
      <c r="A775" s="22" t="n">
        <v>6635</v>
      </c>
      <c r="B775" s="21"/>
      <c r="C775" s="20" t="s">
        <v>1514</v>
      </c>
      <c r="D775" s="21" t="s">
        <v>998</v>
      </c>
      <c r="E775" s="22" t="s">
        <v>1515</v>
      </c>
      <c r="F775" s="34" t="s">
        <v>844</v>
      </c>
      <c r="G775" s="21" t="s">
        <v>1465</v>
      </c>
      <c r="H775" s="34" t="s">
        <v>19</v>
      </c>
    </row>
    <row r="776" s="19" customFormat="true" ht="12.75" hidden="false" customHeight="false" outlineLevel="0" collapsed="false">
      <c r="A776" s="22" t="n">
        <v>6642</v>
      </c>
      <c r="B776" s="21"/>
      <c r="C776" s="20" t="s">
        <v>1516</v>
      </c>
      <c r="D776" s="34" t="s">
        <v>64</v>
      </c>
      <c r="E776" s="22" t="s">
        <v>1517</v>
      </c>
      <c r="F776" s="34" t="s">
        <v>844</v>
      </c>
      <c r="G776" s="21" t="s">
        <v>1465</v>
      </c>
      <c r="H776" s="34" t="s">
        <v>19</v>
      </c>
    </row>
    <row r="777" customFormat="false" ht="12.75" hidden="false" customHeight="false" outlineLevel="0" collapsed="false">
      <c r="A777" s="22" t="n">
        <v>224</v>
      </c>
      <c r="B777" s="21"/>
      <c r="C777" s="20" t="s">
        <v>1518</v>
      </c>
      <c r="D777" s="21" t="s">
        <v>998</v>
      </c>
      <c r="E777" s="22" t="s">
        <v>1519</v>
      </c>
      <c r="F777" s="21" t="s">
        <v>844</v>
      </c>
      <c r="G777" s="21" t="s">
        <v>1000</v>
      </c>
      <c r="H777" s="21" t="s">
        <v>19</v>
      </c>
    </row>
    <row r="778" customFormat="false" ht="12.75" hidden="false" customHeight="false" outlineLevel="0" collapsed="false">
      <c r="A778" s="22" t="n">
        <v>227</v>
      </c>
      <c r="B778" s="21"/>
      <c r="C778" s="20" t="s">
        <v>1520</v>
      </c>
      <c r="D778" s="21" t="s">
        <v>998</v>
      </c>
      <c r="E778" s="22" t="s">
        <v>1521</v>
      </c>
      <c r="F778" s="21" t="s">
        <v>844</v>
      </c>
      <c r="G778" s="21" t="s">
        <v>1000</v>
      </c>
      <c r="H778" s="21" t="s">
        <v>19</v>
      </c>
    </row>
    <row r="779" customFormat="false" ht="12.75" hidden="false" customHeight="false" outlineLevel="0" collapsed="false">
      <c r="A779" s="22" t="n">
        <v>241</v>
      </c>
      <c r="B779" s="21"/>
      <c r="C779" s="20" t="s">
        <v>1522</v>
      </c>
      <c r="D779" s="21" t="s">
        <v>998</v>
      </c>
      <c r="E779" s="22" t="s">
        <v>1523</v>
      </c>
      <c r="F779" s="21" t="s">
        <v>844</v>
      </c>
      <c r="G779" s="21" t="s">
        <v>1000</v>
      </c>
      <c r="H779" s="21" t="s">
        <v>19</v>
      </c>
    </row>
    <row r="780" customFormat="false" ht="12.75" hidden="false" customHeight="false" outlineLevel="0" collapsed="false">
      <c r="A780" s="22" t="n">
        <v>277</v>
      </c>
      <c r="B780" s="21"/>
      <c r="C780" s="20" t="s">
        <v>1524</v>
      </c>
      <c r="D780" s="21" t="s">
        <v>998</v>
      </c>
      <c r="E780" s="22" t="s">
        <v>1525</v>
      </c>
      <c r="F780" s="21" t="s">
        <v>844</v>
      </c>
      <c r="G780" s="21" t="s">
        <v>1000</v>
      </c>
      <c r="H780" s="21" t="s">
        <v>19</v>
      </c>
    </row>
    <row r="781" customFormat="false" ht="12.75" hidden="false" customHeight="false" outlineLevel="0" collapsed="false">
      <c r="A781" s="22" t="n">
        <v>389</v>
      </c>
      <c r="B781" s="21"/>
      <c r="C781" s="20" t="s">
        <v>1526</v>
      </c>
      <c r="D781" s="21" t="s">
        <v>998</v>
      </c>
      <c r="E781" s="22" t="s">
        <v>1527</v>
      </c>
      <c r="F781" s="21" t="s">
        <v>844</v>
      </c>
      <c r="G781" s="21" t="s">
        <v>1000</v>
      </c>
      <c r="H781" s="21" t="s">
        <v>19</v>
      </c>
    </row>
    <row r="782" customFormat="false" ht="12.75" hidden="false" customHeight="false" outlineLevel="0" collapsed="false">
      <c r="A782" s="22" t="n">
        <v>433</v>
      </c>
      <c r="B782" s="21"/>
      <c r="C782" s="20" t="s">
        <v>1528</v>
      </c>
      <c r="D782" s="21" t="s">
        <v>998</v>
      </c>
      <c r="E782" s="22" t="s">
        <v>1529</v>
      </c>
      <c r="F782" s="21" t="s">
        <v>844</v>
      </c>
      <c r="G782" s="21" t="s">
        <v>1000</v>
      </c>
      <c r="H782" s="21" t="s">
        <v>19</v>
      </c>
    </row>
    <row r="783" customFormat="false" ht="12.75" hidden="false" customHeight="false" outlineLevel="0" collapsed="false">
      <c r="A783" s="22" t="n">
        <v>893</v>
      </c>
      <c r="B783" s="21"/>
      <c r="C783" s="20" t="s">
        <v>1530</v>
      </c>
      <c r="D783" s="21" t="s">
        <v>998</v>
      </c>
      <c r="E783" s="22" t="s">
        <v>1531</v>
      </c>
      <c r="F783" s="21" t="s">
        <v>844</v>
      </c>
      <c r="G783" s="21" t="s">
        <v>1000</v>
      </c>
      <c r="H783" s="21" t="s">
        <v>19</v>
      </c>
    </row>
    <row r="784" customFormat="false" ht="12.75" hidden="false" customHeight="false" outlineLevel="0" collapsed="false">
      <c r="A784" s="22" t="n">
        <v>1019</v>
      </c>
      <c r="B784" s="21"/>
      <c r="C784" s="20" t="s">
        <v>1532</v>
      </c>
      <c r="D784" s="21" t="s">
        <v>1429</v>
      </c>
      <c r="E784" s="22" t="s">
        <v>1533</v>
      </c>
      <c r="F784" s="21"/>
      <c r="G784" s="21" t="s">
        <v>1000</v>
      </c>
      <c r="H784" s="21"/>
    </row>
    <row r="785" customFormat="false" ht="12.75" hidden="false" customHeight="false" outlineLevel="0" collapsed="false">
      <c r="A785" s="22" t="n">
        <v>1041</v>
      </c>
      <c r="B785" s="21"/>
      <c r="C785" s="20" t="s">
        <v>1534</v>
      </c>
      <c r="D785" s="21" t="s">
        <v>998</v>
      </c>
      <c r="E785" s="22" t="s">
        <v>1535</v>
      </c>
      <c r="F785" s="21" t="s">
        <v>844</v>
      </c>
      <c r="G785" s="21" t="s">
        <v>1000</v>
      </c>
      <c r="H785" s="21" t="s">
        <v>19</v>
      </c>
    </row>
    <row r="786" customFormat="false" ht="12.75" hidden="false" customHeight="false" outlineLevel="0" collapsed="false">
      <c r="A786" s="22" t="n">
        <v>1060</v>
      </c>
      <c r="B786" s="21"/>
      <c r="C786" s="20" t="s">
        <v>1536</v>
      </c>
      <c r="D786" s="21" t="s">
        <v>149</v>
      </c>
      <c r="E786" s="22" t="s">
        <v>1537</v>
      </c>
      <c r="F786" s="21" t="s">
        <v>844</v>
      </c>
      <c r="G786" s="21" t="s">
        <v>1000</v>
      </c>
      <c r="H786" s="21" t="s">
        <v>19</v>
      </c>
    </row>
    <row r="787" customFormat="false" ht="12.75" hidden="false" customHeight="false" outlineLevel="0" collapsed="false">
      <c r="A787" s="22" t="n">
        <v>1323</v>
      </c>
      <c r="B787" s="21"/>
      <c r="C787" s="20" t="s">
        <v>1538</v>
      </c>
      <c r="D787" s="21" t="s">
        <v>419</v>
      </c>
      <c r="E787" s="22" t="s">
        <v>1539</v>
      </c>
      <c r="F787" s="21" t="s">
        <v>844</v>
      </c>
      <c r="G787" s="21" t="s">
        <v>1465</v>
      </c>
      <c r="H787" s="21" t="s">
        <v>19</v>
      </c>
    </row>
    <row r="788" customFormat="false" ht="12.75" hidden="false" customHeight="false" outlineLevel="0" collapsed="false">
      <c r="A788" s="22" t="n">
        <v>1639</v>
      </c>
      <c r="B788" s="21"/>
      <c r="C788" s="20" t="s">
        <v>1540</v>
      </c>
      <c r="D788" s="21" t="s">
        <v>998</v>
      </c>
      <c r="E788" s="22" t="s">
        <v>1541</v>
      </c>
      <c r="F788" s="21" t="s">
        <v>844</v>
      </c>
      <c r="G788" s="21" t="s">
        <v>1465</v>
      </c>
      <c r="H788" s="21" t="s">
        <v>19</v>
      </c>
    </row>
    <row r="789" customFormat="false" ht="12.75" hidden="false" customHeight="false" outlineLevel="0" collapsed="false">
      <c r="A789" s="22" t="n">
        <v>1722</v>
      </c>
      <c r="B789" s="21"/>
      <c r="C789" s="20" t="s">
        <v>1542</v>
      </c>
      <c r="D789" s="21" t="s">
        <v>1301</v>
      </c>
      <c r="E789" s="22" t="s">
        <v>1543</v>
      </c>
      <c r="F789" s="21" t="s">
        <v>844</v>
      </c>
      <c r="G789" s="21" t="s">
        <v>1000</v>
      </c>
      <c r="H789" s="21"/>
    </row>
    <row r="790" customFormat="false" ht="12.75" hidden="false" customHeight="false" outlineLevel="0" collapsed="false">
      <c r="A790" s="22" t="n">
        <v>1789</v>
      </c>
      <c r="B790" s="21"/>
      <c r="C790" s="20" t="s">
        <v>1544</v>
      </c>
      <c r="D790" s="21" t="s">
        <v>419</v>
      </c>
      <c r="E790" s="22" t="s">
        <v>1545</v>
      </c>
      <c r="F790" s="21" t="s">
        <v>844</v>
      </c>
      <c r="G790" s="21" t="s">
        <v>1000</v>
      </c>
      <c r="H790" s="21" t="s">
        <v>19</v>
      </c>
    </row>
    <row r="791" customFormat="false" ht="12.75" hidden="false" customHeight="false" outlineLevel="0" collapsed="false">
      <c r="A791" s="22" t="n">
        <v>1854</v>
      </c>
      <c r="B791" s="21"/>
      <c r="C791" s="20" t="s">
        <v>1546</v>
      </c>
      <c r="D791" s="21" t="s">
        <v>1301</v>
      </c>
      <c r="E791" s="22" t="s">
        <v>1547</v>
      </c>
      <c r="F791" s="21" t="s">
        <v>844</v>
      </c>
      <c r="G791" s="21" t="s">
        <v>1000</v>
      </c>
      <c r="H791" s="21" t="s">
        <v>19</v>
      </c>
    </row>
    <row r="792" customFormat="false" ht="12.75" hidden="false" customHeight="false" outlineLevel="0" collapsed="false">
      <c r="A792" s="22" t="n">
        <v>2082</v>
      </c>
      <c r="B792" s="21"/>
      <c r="C792" s="20" t="s">
        <v>1548</v>
      </c>
      <c r="D792" s="21" t="s">
        <v>78</v>
      </c>
      <c r="E792" s="22" t="s">
        <v>1549</v>
      </c>
      <c r="F792" s="21" t="s">
        <v>844</v>
      </c>
      <c r="G792" s="21" t="s">
        <v>1000</v>
      </c>
      <c r="H792" s="21" t="s">
        <v>19</v>
      </c>
    </row>
    <row r="793" customFormat="false" ht="12.75" hidden="false" customHeight="false" outlineLevel="0" collapsed="false">
      <c r="A793" s="22" t="n">
        <v>2094</v>
      </c>
      <c r="B793" s="21"/>
      <c r="C793" s="20" t="s">
        <v>1550</v>
      </c>
      <c r="D793" s="21" t="s">
        <v>419</v>
      </c>
      <c r="E793" s="22" t="s">
        <v>1551</v>
      </c>
      <c r="F793" s="21" t="s">
        <v>844</v>
      </c>
      <c r="G793" s="21" t="s">
        <v>1000</v>
      </c>
      <c r="H793" s="21" t="s">
        <v>19</v>
      </c>
    </row>
    <row r="794" customFormat="false" ht="12.75" hidden="false" customHeight="false" outlineLevel="0" collapsed="false">
      <c r="A794" s="22" t="n">
        <v>2103</v>
      </c>
      <c r="B794" s="21"/>
      <c r="C794" s="20" t="s">
        <v>1552</v>
      </c>
      <c r="D794" s="21" t="s">
        <v>15</v>
      </c>
      <c r="E794" s="22" t="s">
        <v>1553</v>
      </c>
      <c r="F794" s="21" t="s">
        <v>844</v>
      </c>
      <c r="G794" s="21" t="s">
        <v>1000</v>
      </c>
      <c r="H794" s="21" t="s">
        <v>19</v>
      </c>
    </row>
    <row r="795" customFormat="false" ht="12.75" hidden="false" customHeight="false" outlineLevel="0" collapsed="false">
      <c r="A795" s="22" t="n">
        <v>2213</v>
      </c>
      <c r="B795" s="21"/>
      <c r="C795" s="20" t="s">
        <v>1554</v>
      </c>
      <c r="D795" s="21" t="s">
        <v>149</v>
      </c>
      <c r="E795" s="22" t="s">
        <v>1555</v>
      </c>
      <c r="F795" s="21" t="s">
        <v>844</v>
      </c>
      <c r="G795" s="21" t="s">
        <v>1000</v>
      </c>
      <c r="H795" s="21" t="s">
        <v>19</v>
      </c>
    </row>
    <row r="796" customFormat="false" ht="12.75" hidden="false" customHeight="false" outlineLevel="0" collapsed="false">
      <c r="A796" s="22" t="n">
        <v>2342</v>
      </c>
      <c r="B796" s="21"/>
      <c r="C796" s="20" t="s">
        <v>1556</v>
      </c>
      <c r="D796" s="21" t="s">
        <v>998</v>
      </c>
      <c r="E796" s="22" t="s">
        <v>1557</v>
      </c>
      <c r="F796" s="21" t="s">
        <v>844</v>
      </c>
      <c r="G796" s="21" t="s">
        <v>1000</v>
      </c>
      <c r="H796" s="21" t="s">
        <v>19</v>
      </c>
    </row>
    <row r="797" customFormat="false" ht="12.75" hidden="false" customHeight="false" outlineLevel="0" collapsed="false">
      <c r="A797" s="22" t="n">
        <v>2344</v>
      </c>
      <c r="B797" s="21"/>
      <c r="C797" s="20" t="s">
        <v>1558</v>
      </c>
      <c r="D797" s="21" t="s">
        <v>508</v>
      </c>
      <c r="E797" s="22" t="s">
        <v>1559</v>
      </c>
      <c r="F797" s="21" t="s">
        <v>844</v>
      </c>
      <c r="G797" s="21" t="s">
        <v>1000</v>
      </c>
      <c r="H797" s="21" t="s">
        <v>19</v>
      </c>
    </row>
    <row r="798" customFormat="false" ht="12.75" hidden="false" customHeight="false" outlineLevel="0" collapsed="false">
      <c r="A798" s="22" t="n">
        <v>2418</v>
      </c>
      <c r="B798" s="21"/>
      <c r="C798" s="20" t="s">
        <v>1560</v>
      </c>
      <c r="D798" s="21" t="s">
        <v>149</v>
      </c>
      <c r="E798" s="22" t="s">
        <v>1561</v>
      </c>
      <c r="F798" s="21" t="s">
        <v>844</v>
      </c>
      <c r="G798" s="21" t="s">
        <v>1000</v>
      </c>
      <c r="H798" s="21" t="s">
        <v>19</v>
      </c>
    </row>
    <row r="799" customFormat="false" ht="12.75" hidden="false" customHeight="false" outlineLevel="0" collapsed="false">
      <c r="A799" s="22" t="n">
        <v>2431</v>
      </c>
      <c r="B799" s="21"/>
      <c r="C799" s="20" t="s">
        <v>1562</v>
      </c>
      <c r="D799" s="21" t="s">
        <v>15</v>
      </c>
      <c r="E799" s="22" t="s">
        <v>1563</v>
      </c>
      <c r="F799" s="21" t="s">
        <v>844</v>
      </c>
      <c r="G799" s="21" t="s">
        <v>1000</v>
      </c>
      <c r="H799" s="21" t="s">
        <v>19</v>
      </c>
    </row>
    <row r="800" customFormat="false" ht="12.75" hidden="false" customHeight="false" outlineLevel="0" collapsed="false">
      <c r="A800" s="22" t="n">
        <v>2516</v>
      </c>
      <c r="B800" s="21"/>
      <c r="C800" s="20" t="s">
        <v>1564</v>
      </c>
      <c r="D800" s="21" t="s">
        <v>1301</v>
      </c>
      <c r="E800" s="22" t="s">
        <v>1565</v>
      </c>
      <c r="F800" s="21" t="s">
        <v>844</v>
      </c>
      <c r="G800" s="21" t="s">
        <v>1000</v>
      </c>
      <c r="H800" s="21" t="s">
        <v>19</v>
      </c>
    </row>
    <row r="801" customFormat="false" ht="12.75" hidden="false" customHeight="false" outlineLevel="0" collapsed="false">
      <c r="A801" s="22" t="n">
        <v>2574</v>
      </c>
      <c r="B801" s="21"/>
      <c r="C801" s="20" t="s">
        <v>1566</v>
      </c>
      <c r="D801" s="21" t="s">
        <v>15</v>
      </c>
      <c r="E801" s="22" t="s">
        <v>1567</v>
      </c>
      <c r="F801" s="21" t="s">
        <v>844</v>
      </c>
      <c r="G801" s="21" t="s">
        <v>1000</v>
      </c>
      <c r="H801" s="21"/>
    </row>
    <row r="802" customFormat="false" ht="12.75" hidden="false" customHeight="false" outlineLevel="0" collapsed="false">
      <c r="A802" s="22" t="n">
        <v>2578</v>
      </c>
      <c r="B802" s="21"/>
      <c r="C802" s="20" t="s">
        <v>1568</v>
      </c>
      <c r="D802" s="21" t="s">
        <v>998</v>
      </c>
      <c r="E802" s="22"/>
      <c r="F802" s="21"/>
      <c r="G802" s="21" t="s">
        <v>1465</v>
      </c>
      <c r="H802" s="21" t="s">
        <v>19</v>
      </c>
    </row>
    <row r="803" customFormat="false" ht="12.75" hidden="false" customHeight="false" outlineLevel="0" collapsed="false">
      <c r="A803" s="22" t="n">
        <v>2593</v>
      </c>
      <c r="B803" s="21"/>
      <c r="C803" s="20" t="s">
        <v>1569</v>
      </c>
      <c r="D803" s="21" t="s">
        <v>998</v>
      </c>
      <c r="E803" s="22" t="s">
        <v>1570</v>
      </c>
      <c r="F803" s="21" t="s">
        <v>844</v>
      </c>
      <c r="G803" s="21" t="s">
        <v>1465</v>
      </c>
      <c r="H803" s="21" t="s">
        <v>19</v>
      </c>
    </row>
    <row r="804" customFormat="false" ht="12.75" hidden="false" customHeight="false" outlineLevel="0" collapsed="false">
      <c r="A804" s="22" t="n">
        <v>2667</v>
      </c>
      <c r="B804" s="21"/>
      <c r="C804" s="20" t="s">
        <v>1571</v>
      </c>
      <c r="D804" s="21" t="s">
        <v>1301</v>
      </c>
      <c r="E804" s="22" t="s">
        <v>1572</v>
      </c>
      <c r="F804" s="21" t="s">
        <v>844</v>
      </c>
      <c r="G804" s="21" t="s">
        <v>1000</v>
      </c>
      <c r="H804" s="21" t="s">
        <v>19</v>
      </c>
    </row>
    <row r="805" customFormat="false" ht="12.75" hidden="false" customHeight="false" outlineLevel="0" collapsed="false">
      <c r="A805" s="22" t="n">
        <v>2670</v>
      </c>
      <c r="B805" s="21"/>
      <c r="C805" s="20" t="s">
        <v>1573</v>
      </c>
      <c r="D805" s="21" t="s">
        <v>508</v>
      </c>
      <c r="E805" s="22" t="s">
        <v>1574</v>
      </c>
      <c r="F805" s="21" t="s">
        <v>844</v>
      </c>
      <c r="G805" s="21" t="s">
        <v>1465</v>
      </c>
      <c r="H805" s="21" t="s">
        <v>19</v>
      </c>
    </row>
    <row r="806" customFormat="false" ht="12.75" hidden="false" customHeight="false" outlineLevel="0" collapsed="false">
      <c r="A806" s="22" t="n">
        <v>2747</v>
      </c>
      <c r="B806" s="21"/>
      <c r="C806" s="20" t="s">
        <v>1575</v>
      </c>
      <c r="D806" s="34" t="s">
        <v>650</v>
      </c>
      <c r="E806" s="22" t="s">
        <v>1576</v>
      </c>
      <c r="F806" s="21" t="s">
        <v>844</v>
      </c>
      <c r="G806" s="21" t="s">
        <v>1465</v>
      </c>
      <c r="H806" s="21" t="s">
        <v>19</v>
      </c>
    </row>
    <row r="807" customFormat="false" ht="12.75" hidden="false" customHeight="false" outlineLevel="0" collapsed="false">
      <c r="A807" s="22" t="n">
        <v>2840</v>
      </c>
      <c r="B807" s="21"/>
      <c r="C807" s="20" t="s">
        <v>1577</v>
      </c>
      <c r="D807" s="21" t="s">
        <v>508</v>
      </c>
      <c r="E807" s="22" t="s">
        <v>1578</v>
      </c>
      <c r="F807" s="21" t="s">
        <v>844</v>
      </c>
      <c r="G807" s="21" t="s">
        <v>1465</v>
      </c>
      <c r="H807" s="21" t="s">
        <v>19</v>
      </c>
    </row>
    <row r="808" customFormat="false" ht="12.75" hidden="false" customHeight="false" outlineLevel="0" collapsed="false">
      <c r="A808" s="22" t="n">
        <v>2844</v>
      </c>
      <c r="B808" s="21"/>
      <c r="C808" s="20" t="s">
        <v>1579</v>
      </c>
      <c r="D808" s="21" t="s">
        <v>15</v>
      </c>
      <c r="E808" s="22" t="s">
        <v>1580</v>
      </c>
      <c r="F808" s="21" t="s">
        <v>844</v>
      </c>
      <c r="G808" s="21"/>
      <c r="H808" s="21"/>
    </row>
    <row r="809" customFormat="false" ht="12.75" hidden="false" customHeight="false" outlineLevel="0" collapsed="false">
      <c r="A809" s="22" t="n">
        <v>2871</v>
      </c>
      <c r="B809" s="21"/>
      <c r="C809" s="20" t="s">
        <v>1581</v>
      </c>
      <c r="D809" s="21" t="s">
        <v>64</v>
      </c>
      <c r="E809" s="22" t="s">
        <v>1582</v>
      </c>
      <c r="F809" s="21" t="s">
        <v>844</v>
      </c>
      <c r="G809" s="21" t="s">
        <v>1000</v>
      </c>
      <c r="H809" s="21" t="s">
        <v>19</v>
      </c>
    </row>
    <row r="810" customFormat="false" ht="12.75" hidden="false" customHeight="false" outlineLevel="0" collapsed="false">
      <c r="A810" s="22" t="n">
        <v>2901</v>
      </c>
      <c r="B810" s="21"/>
      <c r="C810" s="20" t="s">
        <v>1583</v>
      </c>
      <c r="D810" s="21" t="s">
        <v>15</v>
      </c>
      <c r="E810" s="22" t="s">
        <v>1584</v>
      </c>
      <c r="F810" s="21" t="s">
        <v>844</v>
      </c>
      <c r="G810" s="21" t="s">
        <v>1000</v>
      </c>
      <c r="H810" s="21" t="s">
        <v>19</v>
      </c>
    </row>
    <row r="811" customFormat="false" ht="12.75" hidden="false" customHeight="false" outlineLevel="0" collapsed="false">
      <c r="A811" s="22" t="n">
        <v>2921</v>
      </c>
      <c r="B811" s="21"/>
      <c r="C811" s="20" t="s">
        <v>1585</v>
      </c>
      <c r="D811" s="21" t="s">
        <v>1301</v>
      </c>
      <c r="E811" s="22" t="s">
        <v>1586</v>
      </c>
      <c r="F811" s="21" t="s">
        <v>844</v>
      </c>
      <c r="G811" s="21" t="s">
        <v>1465</v>
      </c>
      <c r="H811" s="21" t="s">
        <v>19</v>
      </c>
    </row>
    <row r="812" customFormat="false" ht="12.75" hidden="false" customHeight="false" outlineLevel="0" collapsed="false">
      <c r="A812" s="22" t="n">
        <v>2944</v>
      </c>
      <c r="B812" s="21"/>
      <c r="C812" s="20" t="s">
        <v>1587</v>
      </c>
      <c r="D812" s="21" t="s">
        <v>64</v>
      </c>
      <c r="E812" s="22" t="s">
        <v>1588</v>
      </c>
      <c r="F812" s="21" t="s">
        <v>844</v>
      </c>
      <c r="G812" s="21" t="s">
        <v>1465</v>
      </c>
      <c r="H812" s="21" t="s">
        <v>19</v>
      </c>
    </row>
    <row r="813" customFormat="false" ht="12.75" hidden="false" customHeight="false" outlineLevel="0" collapsed="false">
      <c r="A813" s="22" t="n">
        <v>2962</v>
      </c>
      <c r="B813" s="21"/>
      <c r="C813" s="20" t="s">
        <v>1589</v>
      </c>
      <c r="D813" s="21" t="s">
        <v>78</v>
      </c>
      <c r="E813" s="22" t="s">
        <v>1590</v>
      </c>
      <c r="F813" s="21" t="s">
        <v>844</v>
      </c>
      <c r="G813" s="21" t="s">
        <v>1000</v>
      </c>
      <c r="H813" s="21" t="s">
        <v>19</v>
      </c>
    </row>
    <row r="814" customFormat="false" ht="12.75" hidden="false" customHeight="false" outlineLevel="0" collapsed="false">
      <c r="A814" s="22" t="n">
        <v>2968</v>
      </c>
      <c r="B814" s="21"/>
      <c r="C814" s="20" t="s">
        <v>1591</v>
      </c>
      <c r="D814" s="21" t="s">
        <v>508</v>
      </c>
      <c r="E814" s="22" t="s">
        <v>1592</v>
      </c>
      <c r="F814" s="21" t="s">
        <v>844</v>
      </c>
      <c r="G814" s="21" t="s">
        <v>1465</v>
      </c>
      <c r="H814" s="21" t="s">
        <v>19</v>
      </c>
    </row>
    <row r="815" customFormat="false" ht="12.75" hidden="false" customHeight="false" outlineLevel="0" collapsed="false">
      <c r="A815" s="22" t="n">
        <v>3000</v>
      </c>
      <c r="B815" s="21"/>
      <c r="C815" s="20" t="s">
        <v>1593</v>
      </c>
      <c r="D815" s="34" t="s">
        <v>650</v>
      </c>
      <c r="E815" s="22" t="s">
        <v>1594</v>
      </c>
      <c r="F815" s="21" t="s">
        <v>844</v>
      </c>
      <c r="G815" s="21" t="s">
        <v>1000</v>
      </c>
      <c r="H815" s="21" t="s">
        <v>19</v>
      </c>
    </row>
    <row r="816" customFormat="false" ht="12.75" hidden="false" customHeight="false" outlineLevel="0" collapsed="false">
      <c r="A816" s="22" t="n">
        <v>3009</v>
      </c>
      <c r="B816" s="21"/>
      <c r="C816" s="20" t="s">
        <v>1595</v>
      </c>
      <c r="D816" s="21" t="s">
        <v>508</v>
      </c>
      <c r="E816" s="22" t="s">
        <v>1596</v>
      </c>
      <c r="F816" s="21" t="s">
        <v>844</v>
      </c>
      <c r="G816" s="21" t="s">
        <v>1000</v>
      </c>
      <c r="H816" s="21" t="s">
        <v>19</v>
      </c>
    </row>
    <row r="817" customFormat="false" ht="12.75" hidden="false" customHeight="false" outlineLevel="0" collapsed="false">
      <c r="A817" s="22" t="n">
        <v>3025</v>
      </c>
      <c r="B817" s="21"/>
      <c r="C817" s="20" t="s">
        <v>1597</v>
      </c>
      <c r="D817" s="21" t="s">
        <v>15</v>
      </c>
      <c r="E817" s="22" t="s">
        <v>1598</v>
      </c>
      <c r="F817" s="21" t="s">
        <v>844</v>
      </c>
      <c r="G817" s="21" t="s">
        <v>1000</v>
      </c>
      <c r="H817" s="21"/>
    </row>
    <row r="818" customFormat="false" ht="12.75" hidden="false" customHeight="false" outlineLevel="0" collapsed="false">
      <c r="A818" s="22" t="n">
        <v>3043</v>
      </c>
      <c r="B818" s="21"/>
      <c r="C818" s="20" t="s">
        <v>1599</v>
      </c>
      <c r="D818" s="21" t="s">
        <v>64</v>
      </c>
      <c r="E818" s="22" t="s">
        <v>1600</v>
      </c>
      <c r="F818" s="21" t="s">
        <v>844</v>
      </c>
      <c r="G818" s="21" t="s">
        <v>1000</v>
      </c>
      <c r="H818" s="21" t="s">
        <v>19</v>
      </c>
    </row>
    <row r="819" customFormat="false" ht="12.75" hidden="false" customHeight="false" outlineLevel="0" collapsed="false">
      <c r="A819" s="22" t="n">
        <v>3069</v>
      </c>
      <c r="B819" s="21"/>
      <c r="C819" s="20" t="s">
        <v>1601</v>
      </c>
      <c r="D819" s="21" t="s">
        <v>64</v>
      </c>
      <c r="E819" s="22" t="s">
        <v>1602</v>
      </c>
      <c r="F819" s="21" t="s">
        <v>844</v>
      </c>
      <c r="G819" s="21" t="s">
        <v>1465</v>
      </c>
      <c r="H819" s="21" t="s">
        <v>19</v>
      </c>
    </row>
    <row r="820" customFormat="false" ht="12.75" hidden="false" customHeight="false" outlineLevel="0" collapsed="false">
      <c r="A820" s="22" t="n">
        <v>3089</v>
      </c>
      <c r="B820" s="21"/>
      <c r="C820" s="20" t="s">
        <v>1603</v>
      </c>
      <c r="D820" s="21" t="s">
        <v>64</v>
      </c>
      <c r="E820" s="22" t="s">
        <v>1604</v>
      </c>
      <c r="F820" s="21" t="s">
        <v>844</v>
      </c>
      <c r="G820" s="21" t="s">
        <v>1465</v>
      </c>
      <c r="H820" s="21" t="s">
        <v>19</v>
      </c>
    </row>
    <row r="821" customFormat="false" ht="12.75" hidden="false" customHeight="false" outlineLevel="0" collapsed="false">
      <c r="A821" s="22" t="n">
        <v>3097</v>
      </c>
      <c r="B821" s="21"/>
      <c r="C821" s="20" t="s">
        <v>1605</v>
      </c>
      <c r="D821" s="21" t="s">
        <v>64</v>
      </c>
      <c r="E821" s="22" t="s">
        <v>1606</v>
      </c>
      <c r="F821" s="21" t="s">
        <v>844</v>
      </c>
      <c r="G821" s="21" t="s">
        <v>1465</v>
      </c>
      <c r="H821" s="21" t="s">
        <v>19</v>
      </c>
    </row>
    <row r="822" customFormat="false" ht="12.75" hidden="false" customHeight="false" outlineLevel="0" collapsed="false">
      <c r="A822" s="22" t="n">
        <v>3156</v>
      </c>
      <c r="B822" s="21"/>
      <c r="C822" s="20" t="s">
        <v>1607</v>
      </c>
      <c r="D822" s="21" t="s">
        <v>508</v>
      </c>
      <c r="E822" s="22" t="s">
        <v>1608</v>
      </c>
      <c r="F822" s="21" t="s">
        <v>844</v>
      </c>
      <c r="G822" s="21" t="s">
        <v>1000</v>
      </c>
      <c r="H822" s="21" t="s">
        <v>19</v>
      </c>
    </row>
    <row r="823" customFormat="false" ht="12.75" hidden="false" customHeight="false" outlineLevel="0" collapsed="false">
      <c r="A823" s="22" t="n">
        <v>3159</v>
      </c>
      <c r="B823" s="21"/>
      <c r="C823" s="20" t="s">
        <v>1609</v>
      </c>
      <c r="D823" s="21" t="s">
        <v>40</v>
      </c>
      <c r="E823" s="22" t="s">
        <v>1610</v>
      </c>
      <c r="F823" s="21" t="s">
        <v>1470</v>
      </c>
      <c r="G823" s="21"/>
      <c r="H823" s="21"/>
    </row>
    <row r="824" customFormat="false" ht="12.75" hidden="false" customHeight="false" outlineLevel="0" collapsed="false">
      <c r="A824" s="22" t="n">
        <v>3161</v>
      </c>
      <c r="B824" s="21"/>
      <c r="C824" s="20" t="s">
        <v>1611</v>
      </c>
      <c r="D824" s="21" t="s">
        <v>149</v>
      </c>
      <c r="E824" s="22" t="s">
        <v>1612</v>
      </c>
      <c r="F824" s="21" t="s">
        <v>844</v>
      </c>
      <c r="G824" s="21" t="s">
        <v>1465</v>
      </c>
      <c r="H824" s="21" t="s">
        <v>19</v>
      </c>
    </row>
    <row r="825" customFormat="false" ht="12.75" hidden="false" customHeight="false" outlineLevel="0" collapsed="false">
      <c r="A825" s="22" t="n">
        <v>3163</v>
      </c>
      <c r="B825" s="21"/>
      <c r="C825" s="20" t="s">
        <v>1613</v>
      </c>
      <c r="D825" s="21" t="s">
        <v>64</v>
      </c>
      <c r="E825" s="22" t="s">
        <v>1614</v>
      </c>
      <c r="F825" s="21" t="s">
        <v>844</v>
      </c>
      <c r="G825" s="21" t="s">
        <v>1465</v>
      </c>
      <c r="H825" s="21" t="s">
        <v>19</v>
      </c>
    </row>
    <row r="826" customFormat="false" ht="12.75" hidden="false" customHeight="false" outlineLevel="0" collapsed="false">
      <c r="A826" s="22" t="n">
        <v>3179</v>
      </c>
      <c r="B826" s="21"/>
      <c r="C826" s="20" t="s">
        <v>1615</v>
      </c>
      <c r="D826" s="21" t="s">
        <v>15</v>
      </c>
      <c r="E826" s="22" t="s">
        <v>1616</v>
      </c>
      <c r="F826" s="21" t="s">
        <v>844</v>
      </c>
      <c r="G826" s="21" t="s">
        <v>1000</v>
      </c>
      <c r="H826" s="21"/>
    </row>
    <row r="827" customFormat="false" ht="12.75" hidden="false" customHeight="false" outlineLevel="0" collapsed="false">
      <c r="A827" s="22" t="n">
        <v>3182</v>
      </c>
      <c r="B827" s="21"/>
      <c r="C827" s="20" t="s">
        <v>1617</v>
      </c>
      <c r="D827" s="21" t="s">
        <v>15</v>
      </c>
      <c r="E827" s="22" t="s">
        <v>1618</v>
      </c>
      <c r="F827" s="21" t="s">
        <v>844</v>
      </c>
      <c r="G827" s="21" t="s">
        <v>1000</v>
      </c>
      <c r="H827" s="21"/>
    </row>
    <row r="828" customFormat="false" ht="12.75" hidden="false" customHeight="false" outlineLevel="0" collapsed="false">
      <c r="A828" s="22" t="n">
        <v>3208</v>
      </c>
      <c r="B828" s="21"/>
      <c r="C828" s="20" t="s">
        <v>1619</v>
      </c>
      <c r="D828" s="21" t="s">
        <v>64</v>
      </c>
      <c r="E828" s="22" t="s">
        <v>1620</v>
      </c>
      <c r="F828" s="21" t="s">
        <v>844</v>
      </c>
      <c r="G828" s="21" t="s">
        <v>1465</v>
      </c>
      <c r="H828" s="21" t="s">
        <v>19</v>
      </c>
    </row>
    <row r="829" customFormat="false" ht="12.75" hidden="false" customHeight="false" outlineLevel="0" collapsed="false">
      <c r="A829" s="22" t="n">
        <v>3221</v>
      </c>
      <c r="B829" s="21"/>
      <c r="C829" s="20" t="s">
        <v>1621</v>
      </c>
      <c r="D829" s="21" t="s">
        <v>998</v>
      </c>
      <c r="E829" s="22" t="s">
        <v>1622</v>
      </c>
      <c r="F829" s="21" t="s">
        <v>844</v>
      </c>
      <c r="G829" s="21" t="s">
        <v>1000</v>
      </c>
      <c r="H829" s="21" t="s">
        <v>19</v>
      </c>
    </row>
    <row r="830" customFormat="false" ht="12.75" hidden="false" customHeight="false" outlineLevel="0" collapsed="false">
      <c r="A830" s="22" t="n">
        <v>3268</v>
      </c>
      <c r="B830" s="21"/>
      <c r="C830" s="20" t="s">
        <v>1623</v>
      </c>
      <c r="D830" s="21" t="s">
        <v>78</v>
      </c>
      <c r="E830" s="22" t="s">
        <v>1624</v>
      </c>
      <c r="F830" s="21" t="s">
        <v>844</v>
      </c>
      <c r="G830" s="21" t="s">
        <v>1000</v>
      </c>
      <c r="H830" s="21" t="s">
        <v>19</v>
      </c>
    </row>
    <row r="831" customFormat="false" ht="12.75" hidden="false" customHeight="false" outlineLevel="0" collapsed="false">
      <c r="A831" s="22" t="n">
        <v>3274</v>
      </c>
      <c r="B831" s="21"/>
      <c r="C831" s="20" t="s">
        <v>1625</v>
      </c>
      <c r="D831" s="21" t="s">
        <v>149</v>
      </c>
      <c r="E831" s="22" t="s">
        <v>1626</v>
      </c>
      <c r="F831" s="21" t="s">
        <v>844</v>
      </c>
      <c r="G831" s="21" t="s">
        <v>1465</v>
      </c>
      <c r="H831" s="21" t="s">
        <v>19</v>
      </c>
    </row>
    <row r="832" customFormat="false" ht="12.75" hidden="false" customHeight="false" outlineLevel="0" collapsed="false">
      <c r="A832" s="22" t="n">
        <v>3286</v>
      </c>
      <c r="B832" s="21"/>
      <c r="C832" s="20" t="s">
        <v>1627</v>
      </c>
      <c r="D832" s="34" t="s">
        <v>650</v>
      </c>
      <c r="E832" s="22" t="s">
        <v>1628</v>
      </c>
      <c r="F832" s="21" t="s">
        <v>844</v>
      </c>
      <c r="G832" s="21" t="s">
        <v>1465</v>
      </c>
      <c r="H832" s="21" t="s">
        <v>19</v>
      </c>
    </row>
    <row r="833" customFormat="false" ht="12.75" hidden="false" customHeight="false" outlineLevel="0" collapsed="false">
      <c r="A833" s="22" t="n">
        <v>3291</v>
      </c>
      <c r="B833" s="21"/>
      <c r="C833" s="20" t="s">
        <v>1629</v>
      </c>
      <c r="D833" s="34" t="s">
        <v>64</v>
      </c>
      <c r="E833" s="22" t="s">
        <v>1630</v>
      </c>
      <c r="F833" s="21" t="s">
        <v>844</v>
      </c>
      <c r="G833" s="21" t="s">
        <v>1465</v>
      </c>
      <c r="H833" s="21" t="s">
        <v>19</v>
      </c>
    </row>
    <row r="834" customFormat="false" ht="12.75" hidden="false" customHeight="false" outlineLevel="0" collapsed="false">
      <c r="A834" s="22" t="n">
        <v>3295</v>
      </c>
      <c r="B834" s="21"/>
      <c r="C834" s="20" t="s">
        <v>1631</v>
      </c>
      <c r="D834" s="21" t="s">
        <v>64</v>
      </c>
      <c r="E834" s="22" t="s">
        <v>1632</v>
      </c>
      <c r="F834" s="21" t="s">
        <v>844</v>
      </c>
      <c r="G834" s="21" t="s">
        <v>1465</v>
      </c>
      <c r="H834" s="21" t="s">
        <v>19</v>
      </c>
    </row>
    <row r="835" customFormat="false" ht="12.75" hidden="false" customHeight="false" outlineLevel="0" collapsed="false">
      <c r="A835" s="22" t="n">
        <v>3296</v>
      </c>
      <c r="B835" s="21"/>
      <c r="C835" s="20" t="s">
        <v>1633</v>
      </c>
      <c r="D835" s="21" t="s">
        <v>64</v>
      </c>
      <c r="E835" s="22" t="s">
        <v>1634</v>
      </c>
      <c r="F835" s="21" t="s">
        <v>844</v>
      </c>
      <c r="G835" s="21" t="s">
        <v>1465</v>
      </c>
      <c r="H835" s="21" t="s">
        <v>19</v>
      </c>
    </row>
    <row r="836" customFormat="false" ht="12.75" hidden="false" customHeight="false" outlineLevel="0" collapsed="false">
      <c r="A836" s="22" t="n">
        <v>3310</v>
      </c>
      <c r="B836" s="21"/>
      <c r="C836" s="20" t="s">
        <v>1635</v>
      </c>
      <c r="D836" s="21" t="s">
        <v>508</v>
      </c>
      <c r="E836" s="22" t="s">
        <v>1636</v>
      </c>
      <c r="F836" s="21" t="s">
        <v>844</v>
      </c>
      <c r="G836" s="21" t="s">
        <v>1000</v>
      </c>
      <c r="H836" s="21" t="s">
        <v>19</v>
      </c>
    </row>
    <row r="837" customFormat="false" ht="12.75" hidden="false" customHeight="false" outlineLevel="0" collapsed="false">
      <c r="A837" s="22" t="n">
        <v>3311</v>
      </c>
      <c r="B837" s="21"/>
      <c r="C837" s="20" t="s">
        <v>1637</v>
      </c>
      <c r="D837" s="21" t="s">
        <v>419</v>
      </c>
      <c r="E837" s="22" t="s">
        <v>1638</v>
      </c>
      <c r="F837" s="21" t="s">
        <v>844</v>
      </c>
      <c r="G837" s="21" t="s">
        <v>1000</v>
      </c>
      <c r="H837" s="21" t="s">
        <v>19</v>
      </c>
    </row>
    <row r="838" customFormat="false" ht="12.75" hidden="false" customHeight="false" outlineLevel="0" collapsed="false">
      <c r="A838" s="22" t="n">
        <v>3334</v>
      </c>
      <c r="B838" s="21"/>
      <c r="C838" s="20" t="s">
        <v>1639</v>
      </c>
      <c r="D838" s="21" t="s">
        <v>277</v>
      </c>
      <c r="E838" s="22" t="s">
        <v>1640</v>
      </c>
      <c r="F838" s="21" t="s">
        <v>844</v>
      </c>
      <c r="G838" s="21" t="s">
        <v>1000</v>
      </c>
      <c r="H838" s="21" t="s">
        <v>19</v>
      </c>
    </row>
    <row r="839" customFormat="false" ht="12.75" hidden="false" customHeight="false" outlineLevel="0" collapsed="false">
      <c r="A839" s="22" t="n">
        <v>3353</v>
      </c>
      <c r="B839" s="21"/>
      <c r="C839" s="20" t="s">
        <v>1641</v>
      </c>
      <c r="D839" s="21" t="s">
        <v>64</v>
      </c>
      <c r="E839" s="22" t="s">
        <v>1642</v>
      </c>
      <c r="F839" s="21" t="s">
        <v>844</v>
      </c>
      <c r="G839" s="21" t="s">
        <v>1465</v>
      </c>
      <c r="H839" s="21" t="s">
        <v>19</v>
      </c>
    </row>
    <row r="840" customFormat="false" ht="12.75" hidden="false" customHeight="false" outlineLevel="0" collapsed="false">
      <c r="A840" s="22" t="n">
        <v>3360</v>
      </c>
      <c r="B840" s="21"/>
      <c r="C840" s="20" t="s">
        <v>1643</v>
      </c>
      <c r="D840" s="21" t="s">
        <v>508</v>
      </c>
      <c r="E840" s="22" t="s">
        <v>1644</v>
      </c>
      <c r="F840" s="21" t="s">
        <v>844</v>
      </c>
      <c r="G840" s="21" t="s">
        <v>1465</v>
      </c>
      <c r="H840" s="21" t="s">
        <v>19</v>
      </c>
    </row>
    <row r="841" customFormat="false" ht="12.75" hidden="false" customHeight="false" outlineLevel="0" collapsed="false">
      <c r="A841" s="22" t="n">
        <v>3375</v>
      </c>
      <c r="B841" s="21"/>
      <c r="C841" s="20" t="s">
        <v>1645</v>
      </c>
      <c r="D841" s="21" t="s">
        <v>508</v>
      </c>
      <c r="E841" s="22" t="s">
        <v>1646</v>
      </c>
      <c r="F841" s="21" t="s">
        <v>844</v>
      </c>
      <c r="G841" s="21" t="s">
        <v>1465</v>
      </c>
      <c r="H841" s="21" t="s">
        <v>19</v>
      </c>
    </row>
    <row r="842" customFormat="false" ht="12.75" hidden="false" customHeight="false" outlineLevel="0" collapsed="false">
      <c r="A842" s="22" t="n">
        <v>3378</v>
      </c>
      <c r="B842" s="21"/>
      <c r="C842" s="20" t="s">
        <v>1647</v>
      </c>
      <c r="D842" s="21" t="s">
        <v>508</v>
      </c>
      <c r="E842" s="22" t="s">
        <v>1648</v>
      </c>
      <c r="F842" s="21" t="s">
        <v>844</v>
      </c>
      <c r="G842" s="21" t="s">
        <v>1000</v>
      </c>
      <c r="H842" s="21" t="s">
        <v>19</v>
      </c>
    </row>
    <row r="843" customFormat="false" ht="12.75" hidden="false" customHeight="false" outlineLevel="0" collapsed="false">
      <c r="A843" s="22" t="n">
        <v>3380</v>
      </c>
      <c r="B843" s="21"/>
      <c r="C843" s="20" t="s">
        <v>1649</v>
      </c>
      <c r="D843" s="21" t="s">
        <v>64</v>
      </c>
      <c r="E843" s="22" t="s">
        <v>1650</v>
      </c>
      <c r="F843" s="21" t="s">
        <v>844</v>
      </c>
      <c r="G843" s="21" t="s">
        <v>1000</v>
      </c>
      <c r="H843" s="21" t="s">
        <v>19</v>
      </c>
    </row>
    <row r="844" customFormat="false" ht="12.75" hidden="false" customHeight="false" outlineLevel="0" collapsed="false">
      <c r="A844" s="22" t="n">
        <v>3383</v>
      </c>
      <c r="B844" s="21"/>
      <c r="C844" s="20" t="s">
        <v>1651</v>
      </c>
      <c r="D844" s="21" t="s">
        <v>64</v>
      </c>
      <c r="E844" s="22" t="s">
        <v>1652</v>
      </c>
      <c r="F844" s="21" t="s">
        <v>844</v>
      </c>
      <c r="G844" s="21" t="s">
        <v>1000</v>
      </c>
      <c r="H844" s="21" t="s">
        <v>19</v>
      </c>
    </row>
    <row r="845" customFormat="false" ht="12.75" hidden="false" customHeight="false" outlineLevel="0" collapsed="false">
      <c r="A845" s="22" t="n">
        <v>3395</v>
      </c>
      <c r="B845" s="21"/>
      <c r="C845" s="20" t="s">
        <v>1653</v>
      </c>
      <c r="D845" s="21" t="s">
        <v>508</v>
      </c>
      <c r="E845" s="22" t="s">
        <v>1654</v>
      </c>
      <c r="F845" s="21" t="s">
        <v>844</v>
      </c>
      <c r="G845" s="21" t="s">
        <v>1465</v>
      </c>
      <c r="H845" s="21" t="s">
        <v>19</v>
      </c>
    </row>
    <row r="846" customFormat="false" ht="12.75" hidden="false" customHeight="false" outlineLevel="0" collapsed="false">
      <c r="A846" s="22" t="n">
        <v>3402</v>
      </c>
      <c r="B846" s="21"/>
      <c r="C846" s="20" t="s">
        <v>1655</v>
      </c>
      <c r="D846" s="21" t="s">
        <v>15</v>
      </c>
      <c r="E846" s="22" t="s">
        <v>1656</v>
      </c>
      <c r="F846" s="21" t="s">
        <v>844</v>
      </c>
      <c r="G846" s="21" t="s">
        <v>1000</v>
      </c>
      <c r="H846" s="21" t="s">
        <v>19</v>
      </c>
    </row>
    <row r="847" customFormat="false" ht="12.75" hidden="false" customHeight="false" outlineLevel="0" collapsed="false">
      <c r="A847" s="22" t="n">
        <v>3421</v>
      </c>
      <c r="B847" s="21"/>
      <c r="C847" s="20" t="s">
        <v>1657</v>
      </c>
      <c r="D847" s="21" t="s">
        <v>277</v>
      </c>
      <c r="E847" s="22" t="s">
        <v>1658</v>
      </c>
      <c r="F847" s="21" t="s">
        <v>844</v>
      </c>
      <c r="G847" s="21" t="s">
        <v>1000</v>
      </c>
      <c r="H847" s="21" t="s">
        <v>19</v>
      </c>
    </row>
    <row r="848" customFormat="false" ht="12.75" hidden="false" customHeight="false" outlineLevel="0" collapsed="false">
      <c r="A848" s="22" t="n">
        <v>3422</v>
      </c>
      <c r="B848" s="21"/>
      <c r="C848" s="20" t="s">
        <v>1659</v>
      </c>
      <c r="D848" s="21" t="s">
        <v>508</v>
      </c>
      <c r="E848" s="22" t="s">
        <v>1660</v>
      </c>
      <c r="F848" s="21" t="s">
        <v>844</v>
      </c>
      <c r="G848" s="21"/>
      <c r="H848" s="21"/>
    </row>
    <row r="849" customFormat="false" ht="12.75" hidden="false" customHeight="false" outlineLevel="0" collapsed="false">
      <c r="A849" s="22" t="n">
        <v>3423</v>
      </c>
      <c r="B849" s="21"/>
      <c r="C849" s="20" t="s">
        <v>1661</v>
      </c>
      <c r="D849" s="21" t="s">
        <v>508</v>
      </c>
      <c r="E849" s="22" t="s">
        <v>1662</v>
      </c>
      <c r="F849" s="21" t="s">
        <v>844</v>
      </c>
      <c r="G849" s="21" t="s">
        <v>1465</v>
      </c>
      <c r="H849" s="21" t="s">
        <v>19</v>
      </c>
    </row>
    <row r="850" customFormat="false" ht="12.75" hidden="false" customHeight="false" outlineLevel="0" collapsed="false">
      <c r="A850" s="22" t="n">
        <v>3425</v>
      </c>
      <c r="B850" s="21"/>
      <c r="C850" s="20" t="s">
        <v>1663</v>
      </c>
      <c r="D850" s="34" t="s">
        <v>650</v>
      </c>
      <c r="E850" s="22" t="s">
        <v>1664</v>
      </c>
      <c r="F850" s="21" t="s">
        <v>844</v>
      </c>
      <c r="G850" s="21" t="s">
        <v>1465</v>
      </c>
      <c r="H850" s="21" t="s">
        <v>19</v>
      </c>
    </row>
    <row r="851" customFormat="false" ht="12.75" hidden="false" customHeight="false" outlineLevel="0" collapsed="false">
      <c r="A851" s="22" t="n">
        <v>3430</v>
      </c>
      <c r="B851" s="21"/>
      <c r="C851" s="20" t="s">
        <v>1665</v>
      </c>
      <c r="D851" s="21" t="s">
        <v>1301</v>
      </c>
      <c r="E851" s="22" t="s">
        <v>1666</v>
      </c>
      <c r="F851" s="21" t="s">
        <v>844</v>
      </c>
      <c r="G851" s="21" t="s">
        <v>1000</v>
      </c>
      <c r="H851" s="21" t="s">
        <v>19</v>
      </c>
    </row>
    <row r="852" customFormat="false" ht="12.75" hidden="false" customHeight="false" outlineLevel="0" collapsed="false">
      <c r="A852" s="22" t="n">
        <v>3436</v>
      </c>
      <c r="B852" s="21"/>
      <c r="C852" s="20" t="s">
        <v>1667</v>
      </c>
      <c r="D852" s="21" t="s">
        <v>64</v>
      </c>
      <c r="E852" s="22" t="s">
        <v>1668</v>
      </c>
      <c r="F852" s="21" t="s">
        <v>844</v>
      </c>
      <c r="G852" s="21" t="s">
        <v>1000</v>
      </c>
      <c r="H852" s="21" t="s">
        <v>19</v>
      </c>
    </row>
    <row r="853" customFormat="false" ht="12.75" hidden="false" customHeight="false" outlineLevel="0" collapsed="false">
      <c r="A853" s="22" t="n">
        <v>3437</v>
      </c>
      <c r="B853" s="21"/>
      <c r="C853" s="20" t="s">
        <v>1669</v>
      </c>
      <c r="D853" s="21" t="s">
        <v>78</v>
      </c>
      <c r="E853" s="22" t="s">
        <v>1670</v>
      </c>
      <c r="F853" s="21" t="s">
        <v>844</v>
      </c>
      <c r="G853" s="21" t="s">
        <v>1000</v>
      </c>
      <c r="H853" s="21" t="s">
        <v>19</v>
      </c>
    </row>
    <row r="854" customFormat="false" ht="12.75" hidden="false" customHeight="false" outlineLevel="0" collapsed="false">
      <c r="A854" s="22" t="n">
        <v>3441</v>
      </c>
      <c r="B854" s="21"/>
      <c r="C854" s="20" t="s">
        <v>1671</v>
      </c>
      <c r="D854" s="21" t="s">
        <v>508</v>
      </c>
      <c r="E854" s="22" t="s">
        <v>1672</v>
      </c>
      <c r="F854" s="21" t="s">
        <v>844</v>
      </c>
      <c r="G854" s="21" t="s">
        <v>1465</v>
      </c>
      <c r="H854" s="21" t="s">
        <v>19</v>
      </c>
    </row>
    <row r="855" customFormat="false" ht="12.75" hidden="false" customHeight="false" outlineLevel="0" collapsed="false">
      <c r="A855" s="22" t="n">
        <v>3445</v>
      </c>
      <c r="B855" s="21"/>
      <c r="C855" s="20" t="s">
        <v>1673</v>
      </c>
      <c r="D855" s="21" t="s">
        <v>78</v>
      </c>
      <c r="E855" s="22" t="s">
        <v>1674</v>
      </c>
      <c r="F855" s="21" t="s">
        <v>844</v>
      </c>
      <c r="G855" s="21" t="s">
        <v>1465</v>
      </c>
      <c r="H855" s="21" t="s">
        <v>19</v>
      </c>
    </row>
    <row r="856" customFormat="false" ht="12.75" hidden="false" customHeight="false" outlineLevel="0" collapsed="false">
      <c r="A856" s="22" t="n">
        <v>3447</v>
      </c>
      <c r="B856" s="21"/>
      <c r="C856" s="20" t="s">
        <v>1675</v>
      </c>
      <c r="D856" s="21" t="s">
        <v>78</v>
      </c>
      <c r="E856" s="22" t="s">
        <v>1676</v>
      </c>
      <c r="F856" s="21" t="s">
        <v>844</v>
      </c>
      <c r="G856" s="21" t="s">
        <v>1465</v>
      </c>
      <c r="H856" s="21" t="s">
        <v>19</v>
      </c>
    </row>
    <row r="857" customFormat="false" ht="12.75" hidden="false" customHeight="false" outlineLevel="0" collapsed="false">
      <c r="A857" s="22" t="n">
        <v>3448</v>
      </c>
      <c r="B857" s="21"/>
      <c r="C857" s="20" t="s">
        <v>1677</v>
      </c>
      <c r="D857" s="21" t="s">
        <v>1301</v>
      </c>
      <c r="E857" s="22" t="s">
        <v>1678</v>
      </c>
      <c r="F857" s="21" t="s">
        <v>844</v>
      </c>
      <c r="G857" s="21" t="s">
        <v>1465</v>
      </c>
      <c r="H857" s="21" t="s">
        <v>19</v>
      </c>
    </row>
    <row r="858" customFormat="false" ht="12.75" hidden="false" customHeight="false" outlineLevel="0" collapsed="false">
      <c r="A858" s="22" t="n">
        <v>3449</v>
      </c>
      <c r="B858" s="21"/>
      <c r="C858" s="20" t="s">
        <v>1679</v>
      </c>
      <c r="D858" s="21" t="s">
        <v>419</v>
      </c>
      <c r="E858" s="22" t="s">
        <v>1680</v>
      </c>
      <c r="F858" s="21" t="s">
        <v>844</v>
      </c>
      <c r="G858" s="21" t="s">
        <v>1465</v>
      </c>
      <c r="H858" s="21" t="s">
        <v>19</v>
      </c>
    </row>
    <row r="859" customFormat="false" ht="12.75" hidden="false" customHeight="false" outlineLevel="0" collapsed="false">
      <c r="A859" s="22" t="n">
        <v>3452</v>
      </c>
      <c r="B859" s="21"/>
      <c r="C859" s="20" t="s">
        <v>1681</v>
      </c>
      <c r="D859" s="21" t="s">
        <v>78</v>
      </c>
      <c r="E859" s="22" t="s">
        <v>1682</v>
      </c>
      <c r="F859" s="21" t="s">
        <v>844</v>
      </c>
      <c r="G859" s="21" t="s">
        <v>1000</v>
      </c>
      <c r="H859" s="21" t="s">
        <v>19</v>
      </c>
    </row>
    <row r="860" customFormat="false" ht="12.75" hidden="false" customHeight="false" outlineLevel="0" collapsed="false">
      <c r="A860" s="22" t="n">
        <v>3551</v>
      </c>
      <c r="B860" s="21"/>
      <c r="C860" s="20" t="s">
        <v>1683</v>
      </c>
      <c r="D860" s="21" t="s">
        <v>15</v>
      </c>
      <c r="E860" s="22" t="s">
        <v>1684</v>
      </c>
      <c r="F860" s="21" t="s">
        <v>844</v>
      </c>
      <c r="G860" s="21" t="s">
        <v>1000</v>
      </c>
      <c r="H860" s="21"/>
    </row>
    <row r="861" customFormat="false" ht="12.75" hidden="false" customHeight="false" outlineLevel="0" collapsed="false">
      <c r="A861" s="22" t="n">
        <v>3646</v>
      </c>
      <c r="B861" s="21"/>
      <c r="C861" s="20" t="s">
        <v>1685</v>
      </c>
      <c r="D861" s="21" t="s">
        <v>40</v>
      </c>
      <c r="E861" s="22" t="s">
        <v>1686</v>
      </c>
      <c r="F861" s="21" t="s">
        <v>1470</v>
      </c>
      <c r="G861" s="21"/>
      <c r="H861" s="21"/>
    </row>
    <row r="862" customFormat="false" ht="12.75" hidden="false" customHeight="false" outlineLevel="0" collapsed="false">
      <c r="A862" s="22" t="n">
        <v>3650</v>
      </c>
      <c r="B862" s="21"/>
      <c r="C862" s="20" t="s">
        <v>1687</v>
      </c>
      <c r="D862" s="21" t="s">
        <v>1429</v>
      </c>
      <c r="E862" s="22" t="s">
        <v>1688</v>
      </c>
      <c r="F862" s="21"/>
      <c r="G862" s="21" t="s">
        <v>1000</v>
      </c>
      <c r="H862" s="21"/>
    </row>
    <row r="863" customFormat="false" ht="12.75" hidden="false" customHeight="false" outlineLevel="0" collapsed="false">
      <c r="A863" s="22" t="n">
        <v>4015</v>
      </c>
      <c r="B863" s="21"/>
      <c r="C863" s="20" t="s">
        <v>1689</v>
      </c>
      <c r="D863" s="21" t="s">
        <v>508</v>
      </c>
      <c r="E863" s="22" t="s">
        <v>1690</v>
      </c>
      <c r="F863" s="21" t="s">
        <v>844</v>
      </c>
      <c r="G863" s="21" t="s">
        <v>1465</v>
      </c>
      <c r="H863" s="21" t="s">
        <v>19</v>
      </c>
    </row>
    <row r="864" customFormat="false" ht="12.75" hidden="false" customHeight="false" outlineLevel="0" collapsed="false">
      <c r="A864" s="22" t="n">
        <v>4977</v>
      </c>
      <c r="B864" s="21"/>
      <c r="C864" s="20" t="s">
        <v>1691</v>
      </c>
      <c r="D864" s="21" t="s">
        <v>508</v>
      </c>
      <c r="E864" s="22" t="s">
        <v>1692</v>
      </c>
      <c r="F864" s="21" t="s">
        <v>844</v>
      </c>
      <c r="G864" s="21"/>
      <c r="H864" s="21"/>
    </row>
    <row r="865" customFormat="false" ht="12.75" hidden="false" customHeight="false" outlineLevel="0" collapsed="false">
      <c r="A865" s="22" t="n">
        <v>4979</v>
      </c>
      <c r="B865" s="21"/>
      <c r="C865" s="20" t="s">
        <v>1693</v>
      </c>
      <c r="D865" s="21" t="s">
        <v>998</v>
      </c>
      <c r="E865" s="22" t="s">
        <v>1694</v>
      </c>
      <c r="F865" s="21" t="s">
        <v>844</v>
      </c>
      <c r="G865" s="21" t="s">
        <v>1465</v>
      </c>
      <c r="H865" s="21" t="s">
        <v>19</v>
      </c>
    </row>
    <row r="866" customFormat="false" ht="12.75" hidden="false" customHeight="false" outlineLevel="0" collapsed="false">
      <c r="A866" s="22" t="n">
        <v>4988</v>
      </c>
      <c r="B866" s="21"/>
      <c r="C866" s="20" t="s">
        <v>1695</v>
      </c>
      <c r="D866" s="21" t="s">
        <v>508</v>
      </c>
      <c r="E866" s="22" t="s">
        <v>1696</v>
      </c>
      <c r="F866" s="21" t="s">
        <v>844</v>
      </c>
      <c r="G866" s="21" t="s">
        <v>1000</v>
      </c>
      <c r="H866" s="21" t="s">
        <v>19</v>
      </c>
    </row>
    <row r="867" customFormat="false" ht="12.75" hidden="false" customHeight="false" outlineLevel="0" collapsed="false">
      <c r="A867" s="22" t="n">
        <v>4991</v>
      </c>
      <c r="B867" s="21"/>
      <c r="C867" s="20" t="s">
        <v>1697</v>
      </c>
      <c r="D867" s="21" t="s">
        <v>1301</v>
      </c>
      <c r="E867" s="22" t="s">
        <v>1698</v>
      </c>
      <c r="F867" s="21" t="s">
        <v>844</v>
      </c>
      <c r="G867" s="21" t="s">
        <v>1000</v>
      </c>
      <c r="H867" s="21" t="s">
        <v>19</v>
      </c>
    </row>
    <row r="868" customFormat="false" ht="12.75" hidden="false" customHeight="false" outlineLevel="0" collapsed="false">
      <c r="A868" s="22" t="n">
        <v>5001</v>
      </c>
      <c r="B868" s="21"/>
      <c r="C868" s="20" t="s">
        <v>1699</v>
      </c>
      <c r="D868" s="21" t="s">
        <v>508</v>
      </c>
      <c r="E868" s="22" t="s">
        <v>1700</v>
      </c>
      <c r="F868" s="21" t="s">
        <v>844</v>
      </c>
      <c r="G868" s="21" t="s">
        <v>1465</v>
      </c>
      <c r="H868" s="21" t="s">
        <v>19</v>
      </c>
    </row>
    <row r="869" customFormat="false" ht="12.75" hidden="false" customHeight="false" outlineLevel="0" collapsed="false">
      <c r="A869" s="22" t="n">
        <v>5004</v>
      </c>
      <c r="B869" s="21"/>
      <c r="C869" s="20" t="s">
        <v>1701</v>
      </c>
      <c r="D869" s="21" t="s">
        <v>15</v>
      </c>
      <c r="E869" s="22" t="s">
        <v>1702</v>
      </c>
      <c r="F869" s="21" t="s">
        <v>844</v>
      </c>
      <c r="G869" s="21"/>
      <c r="H869" s="21"/>
    </row>
    <row r="870" customFormat="false" ht="12.75" hidden="false" customHeight="false" outlineLevel="0" collapsed="false">
      <c r="A870" s="22" t="n">
        <v>5007</v>
      </c>
      <c r="B870" s="21"/>
      <c r="C870" s="20" t="s">
        <v>1703</v>
      </c>
      <c r="D870" s="21" t="s">
        <v>508</v>
      </c>
      <c r="E870" s="22" t="s">
        <v>1704</v>
      </c>
      <c r="F870" s="21" t="s">
        <v>844</v>
      </c>
      <c r="G870" s="21" t="s">
        <v>1000</v>
      </c>
      <c r="H870" s="21" t="s">
        <v>19</v>
      </c>
    </row>
    <row r="871" customFormat="false" ht="12.75" hidden="false" customHeight="false" outlineLevel="0" collapsed="false">
      <c r="A871" s="22" t="n">
        <v>6016</v>
      </c>
      <c r="B871" s="21"/>
      <c r="C871" s="20" t="s">
        <v>1705</v>
      </c>
      <c r="D871" s="21" t="s">
        <v>508</v>
      </c>
      <c r="E871" s="22" t="s">
        <v>1706</v>
      </c>
      <c r="F871" s="21" t="s">
        <v>844</v>
      </c>
      <c r="G871" s="21" t="s">
        <v>1465</v>
      </c>
      <c r="H871" s="21" t="s">
        <v>19</v>
      </c>
    </row>
    <row r="872" customFormat="false" ht="12.75" hidden="false" customHeight="false" outlineLevel="0" collapsed="false">
      <c r="A872" s="22" t="n">
        <v>6022</v>
      </c>
      <c r="B872" s="21"/>
      <c r="C872" s="20" t="s">
        <v>1707</v>
      </c>
      <c r="D872" s="21" t="s">
        <v>40</v>
      </c>
      <c r="E872" s="22" t="s">
        <v>1708</v>
      </c>
      <c r="F872" s="21" t="s">
        <v>1470</v>
      </c>
      <c r="G872" s="21"/>
      <c r="H872" s="21"/>
    </row>
    <row r="873" customFormat="false" ht="12.75" hidden="false" customHeight="false" outlineLevel="0" collapsed="false">
      <c r="A873" s="22" t="n">
        <v>6023</v>
      </c>
      <c r="B873" s="21"/>
      <c r="C873" s="20" t="s">
        <v>1709</v>
      </c>
      <c r="D873" s="21" t="s">
        <v>40</v>
      </c>
      <c r="E873" s="22" t="s">
        <v>1710</v>
      </c>
      <c r="F873" s="21" t="s">
        <v>1470</v>
      </c>
      <c r="G873" s="21"/>
      <c r="H873" s="21"/>
    </row>
    <row r="874" customFormat="false" ht="12.75" hidden="false" customHeight="false" outlineLevel="0" collapsed="false">
      <c r="A874" s="22" t="n">
        <v>6024</v>
      </c>
      <c r="B874" s="21"/>
      <c r="C874" s="20" t="s">
        <v>1711</v>
      </c>
      <c r="D874" s="21" t="s">
        <v>998</v>
      </c>
      <c r="E874" s="22" t="s">
        <v>1712</v>
      </c>
      <c r="F874" s="21" t="s">
        <v>844</v>
      </c>
      <c r="G874" s="21" t="s">
        <v>1000</v>
      </c>
      <c r="H874" s="21" t="s">
        <v>19</v>
      </c>
    </row>
    <row r="875" customFormat="false" ht="12.75" hidden="false" customHeight="false" outlineLevel="0" collapsed="false">
      <c r="A875" s="22" t="n">
        <v>6041</v>
      </c>
      <c r="B875" s="21"/>
      <c r="C875" s="20" t="s">
        <v>1713</v>
      </c>
      <c r="D875" s="21" t="s">
        <v>15</v>
      </c>
      <c r="E875" s="22" t="s">
        <v>1714</v>
      </c>
      <c r="F875" s="21" t="s">
        <v>844</v>
      </c>
      <c r="G875" s="21" t="s">
        <v>1000</v>
      </c>
      <c r="H875" s="21" t="s">
        <v>19</v>
      </c>
    </row>
    <row r="876" customFormat="false" ht="12.75" hidden="false" customHeight="false" outlineLevel="0" collapsed="false">
      <c r="A876" s="22" t="n">
        <v>6048</v>
      </c>
      <c r="B876" s="21"/>
      <c r="C876" s="20" t="s">
        <v>1715</v>
      </c>
      <c r="D876" s="21" t="s">
        <v>149</v>
      </c>
      <c r="E876" s="22" t="s">
        <v>1716</v>
      </c>
      <c r="F876" s="21" t="s">
        <v>844</v>
      </c>
      <c r="G876" s="21" t="s">
        <v>1465</v>
      </c>
      <c r="H876" s="21" t="s">
        <v>19</v>
      </c>
    </row>
    <row r="877" customFormat="false" ht="12.75" hidden="false" customHeight="false" outlineLevel="0" collapsed="false">
      <c r="A877" s="22" t="n">
        <v>6059</v>
      </c>
      <c r="B877" s="21"/>
      <c r="C877" s="20" t="s">
        <v>1717</v>
      </c>
      <c r="D877" s="21" t="s">
        <v>15</v>
      </c>
      <c r="E877" s="22" t="s">
        <v>1718</v>
      </c>
      <c r="F877" s="21" t="s">
        <v>844</v>
      </c>
      <c r="G877" s="21" t="s">
        <v>1000</v>
      </c>
      <c r="H877" s="21" t="s">
        <v>19</v>
      </c>
    </row>
    <row r="878" customFormat="false" ht="12.75" hidden="false" customHeight="false" outlineLevel="0" collapsed="false">
      <c r="A878" s="22" t="n">
        <v>6063</v>
      </c>
      <c r="B878" s="21"/>
      <c r="C878" s="20" t="s">
        <v>1719</v>
      </c>
      <c r="D878" s="21" t="s">
        <v>1301</v>
      </c>
      <c r="E878" s="22" t="s">
        <v>1720</v>
      </c>
      <c r="F878" s="21" t="s">
        <v>844</v>
      </c>
      <c r="G878" s="21" t="s">
        <v>1000</v>
      </c>
      <c r="H878" s="21" t="s">
        <v>19</v>
      </c>
    </row>
    <row r="879" customFormat="false" ht="12.75" hidden="false" customHeight="false" outlineLevel="0" collapsed="false">
      <c r="A879" s="22" t="n">
        <v>6081</v>
      </c>
      <c r="B879" s="21"/>
      <c r="C879" s="20" t="s">
        <v>1721</v>
      </c>
      <c r="D879" s="21" t="s">
        <v>15</v>
      </c>
      <c r="E879" s="22" t="s">
        <v>1722</v>
      </c>
      <c r="F879" s="21" t="s">
        <v>844</v>
      </c>
      <c r="G879" s="21" t="s">
        <v>1000</v>
      </c>
      <c r="H879" s="21" t="s">
        <v>19</v>
      </c>
    </row>
    <row r="880" customFormat="false" ht="12.75" hidden="false" customHeight="false" outlineLevel="0" collapsed="false">
      <c r="A880" s="22" t="n">
        <v>6089</v>
      </c>
      <c r="B880" s="21"/>
      <c r="C880" s="20" t="s">
        <v>1723</v>
      </c>
      <c r="D880" s="21" t="s">
        <v>78</v>
      </c>
      <c r="E880" s="22" t="s">
        <v>1724</v>
      </c>
      <c r="F880" s="21" t="s">
        <v>844</v>
      </c>
      <c r="G880" s="21" t="s">
        <v>1000</v>
      </c>
      <c r="H880" s="21" t="s">
        <v>19</v>
      </c>
    </row>
    <row r="881" customFormat="false" ht="12.75" hidden="false" customHeight="false" outlineLevel="0" collapsed="false">
      <c r="A881" s="22" t="n">
        <v>6090</v>
      </c>
      <c r="B881" s="21"/>
      <c r="C881" s="20" t="s">
        <v>1725</v>
      </c>
      <c r="D881" s="21" t="s">
        <v>15</v>
      </c>
      <c r="E881" s="22" t="s">
        <v>1726</v>
      </c>
      <c r="F881" s="21" t="s">
        <v>844</v>
      </c>
      <c r="G881" s="21" t="s">
        <v>1000</v>
      </c>
      <c r="H881" s="21" t="s">
        <v>19</v>
      </c>
    </row>
    <row r="882" customFormat="false" ht="12.75" hidden="false" customHeight="false" outlineLevel="0" collapsed="false">
      <c r="A882" s="22" t="n">
        <v>6116</v>
      </c>
      <c r="B882" s="21"/>
      <c r="C882" s="20" t="s">
        <v>1727</v>
      </c>
      <c r="D882" s="21" t="s">
        <v>277</v>
      </c>
      <c r="E882" s="22" t="s">
        <v>1728</v>
      </c>
      <c r="F882" s="21" t="s">
        <v>844</v>
      </c>
      <c r="G882" s="21" t="s">
        <v>1465</v>
      </c>
      <c r="H882" s="21" t="s">
        <v>19</v>
      </c>
    </row>
    <row r="883" customFormat="false" ht="12.75" hidden="false" customHeight="false" outlineLevel="0" collapsed="false">
      <c r="A883" s="22" t="n">
        <v>6117</v>
      </c>
      <c r="B883" s="21"/>
      <c r="C883" s="20" t="s">
        <v>1729</v>
      </c>
      <c r="D883" s="21" t="s">
        <v>998</v>
      </c>
      <c r="E883" s="22" t="s">
        <v>1730</v>
      </c>
      <c r="F883" s="21" t="s">
        <v>844</v>
      </c>
      <c r="G883" s="21" t="s">
        <v>1000</v>
      </c>
      <c r="H883" s="21" t="s">
        <v>19</v>
      </c>
    </row>
    <row r="884" customFormat="false" ht="12.75" hidden="false" customHeight="false" outlineLevel="0" collapsed="false">
      <c r="A884" s="22" t="n">
        <v>6118</v>
      </c>
      <c r="B884" s="21"/>
      <c r="C884" s="20" t="s">
        <v>1731</v>
      </c>
      <c r="D884" s="21" t="s">
        <v>998</v>
      </c>
      <c r="E884" s="22" t="s">
        <v>1732</v>
      </c>
      <c r="F884" s="21" t="s">
        <v>844</v>
      </c>
      <c r="G884" s="21" t="s">
        <v>1000</v>
      </c>
      <c r="H884" s="21" t="s">
        <v>19</v>
      </c>
    </row>
    <row r="885" customFormat="false" ht="12.75" hidden="false" customHeight="false" outlineLevel="0" collapsed="false">
      <c r="A885" s="22" t="n">
        <v>6129</v>
      </c>
      <c r="B885" s="21"/>
      <c r="C885" s="20" t="s">
        <v>1733</v>
      </c>
      <c r="D885" s="21" t="s">
        <v>419</v>
      </c>
      <c r="E885" s="22" t="s">
        <v>1734</v>
      </c>
      <c r="F885" s="21" t="s">
        <v>844</v>
      </c>
      <c r="G885" s="21" t="s">
        <v>1465</v>
      </c>
      <c r="H885" s="21" t="s">
        <v>19</v>
      </c>
    </row>
    <row r="886" customFormat="false" ht="12.75" hidden="false" customHeight="false" outlineLevel="0" collapsed="false">
      <c r="A886" s="22" t="n">
        <v>6133</v>
      </c>
      <c r="B886" s="21"/>
      <c r="C886" s="20" t="s">
        <v>1735</v>
      </c>
      <c r="D886" s="21" t="s">
        <v>149</v>
      </c>
      <c r="E886" s="22" t="s">
        <v>1736</v>
      </c>
      <c r="F886" s="21" t="s">
        <v>844</v>
      </c>
      <c r="G886" s="21" t="s">
        <v>1465</v>
      </c>
      <c r="H886" s="21" t="s">
        <v>19</v>
      </c>
    </row>
    <row r="887" customFormat="false" ht="12.75" hidden="false" customHeight="false" outlineLevel="0" collapsed="false">
      <c r="A887" s="22" t="n">
        <v>6142</v>
      </c>
      <c r="B887" s="21"/>
      <c r="C887" s="20" t="s">
        <v>1737</v>
      </c>
      <c r="D887" s="21" t="s">
        <v>1301</v>
      </c>
      <c r="E887" s="22" t="s">
        <v>1738</v>
      </c>
      <c r="F887" s="21" t="s">
        <v>844</v>
      </c>
      <c r="G887" s="21" t="s">
        <v>1000</v>
      </c>
      <c r="H887" s="21" t="s">
        <v>19</v>
      </c>
    </row>
    <row r="888" customFormat="false" ht="12.75" hidden="false" customHeight="false" outlineLevel="0" collapsed="false">
      <c r="A888" s="22" t="n">
        <v>6144</v>
      </c>
      <c r="B888" s="21"/>
      <c r="C888" s="20" t="s">
        <v>1739</v>
      </c>
      <c r="D888" s="21" t="s">
        <v>419</v>
      </c>
      <c r="E888" s="22" t="s">
        <v>1740</v>
      </c>
      <c r="F888" s="21" t="s">
        <v>844</v>
      </c>
      <c r="G888" s="21" t="s">
        <v>1465</v>
      </c>
      <c r="H888" s="21" t="s">
        <v>19</v>
      </c>
    </row>
    <row r="889" customFormat="false" ht="12.75" hidden="false" customHeight="false" outlineLevel="0" collapsed="false">
      <c r="A889" s="22" t="n">
        <v>6161</v>
      </c>
      <c r="B889" s="21"/>
      <c r="C889" s="20" t="s">
        <v>1741</v>
      </c>
      <c r="D889" s="21" t="s">
        <v>15</v>
      </c>
      <c r="E889" s="22" t="s">
        <v>1742</v>
      </c>
      <c r="F889" s="21" t="s">
        <v>844</v>
      </c>
      <c r="G889" s="21" t="s">
        <v>1000</v>
      </c>
      <c r="H889" s="21" t="s">
        <v>19</v>
      </c>
    </row>
    <row r="890" customFormat="false" ht="12.75" hidden="false" customHeight="false" outlineLevel="0" collapsed="false">
      <c r="A890" s="22" t="n">
        <v>6167</v>
      </c>
      <c r="B890" s="21"/>
      <c r="C890" s="20" t="s">
        <v>1743</v>
      </c>
      <c r="D890" s="21" t="s">
        <v>508</v>
      </c>
      <c r="E890" s="22" t="s">
        <v>1744</v>
      </c>
      <c r="F890" s="21" t="s">
        <v>844</v>
      </c>
      <c r="G890" s="21" t="s">
        <v>1000</v>
      </c>
      <c r="H890" s="21" t="s">
        <v>19</v>
      </c>
    </row>
    <row r="891" customFormat="false" ht="12.75" hidden="false" customHeight="false" outlineLevel="0" collapsed="false">
      <c r="A891" s="22" t="n">
        <v>6179</v>
      </c>
      <c r="B891" s="21"/>
      <c r="C891" s="20" t="s">
        <v>1745</v>
      </c>
      <c r="D891" s="21" t="s">
        <v>215</v>
      </c>
      <c r="E891" s="22" t="s">
        <v>1746</v>
      </c>
      <c r="F891" s="21" t="s">
        <v>844</v>
      </c>
      <c r="G891" s="21" t="s">
        <v>1465</v>
      </c>
      <c r="H891" s="21" t="s">
        <v>19</v>
      </c>
    </row>
    <row r="892" customFormat="false" ht="12.75" hidden="false" customHeight="false" outlineLevel="0" collapsed="false">
      <c r="A892" s="22" t="n">
        <v>6181</v>
      </c>
      <c r="B892" s="21"/>
      <c r="C892" s="20" t="s">
        <v>1747</v>
      </c>
      <c r="D892" s="21" t="s">
        <v>15</v>
      </c>
      <c r="E892" s="22" t="s">
        <v>1748</v>
      </c>
      <c r="F892" s="21" t="s">
        <v>844</v>
      </c>
      <c r="G892" s="21" t="s">
        <v>1000</v>
      </c>
      <c r="H892" s="21" t="s">
        <v>19</v>
      </c>
    </row>
    <row r="893" customFormat="false" ht="12.75" hidden="false" customHeight="false" outlineLevel="0" collapsed="false">
      <c r="A893" s="22" t="n">
        <v>6182</v>
      </c>
      <c r="B893" s="21"/>
      <c r="C893" s="20" t="s">
        <v>1749</v>
      </c>
      <c r="D893" s="21" t="s">
        <v>15</v>
      </c>
      <c r="E893" s="22" t="s">
        <v>1750</v>
      </c>
      <c r="F893" s="21" t="s">
        <v>844</v>
      </c>
      <c r="G893" s="21" t="s">
        <v>1000</v>
      </c>
      <c r="H893" s="21" t="s">
        <v>19</v>
      </c>
    </row>
    <row r="894" customFormat="false" ht="12.75" hidden="false" customHeight="false" outlineLevel="0" collapsed="false">
      <c r="A894" s="22" t="n">
        <v>6190</v>
      </c>
      <c r="B894" s="21"/>
      <c r="C894" s="20" t="s">
        <v>1751</v>
      </c>
      <c r="D894" s="21" t="s">
        <v>1301</v>
      </c>
      <c r="E894" s="22" t="s">
        <v>1752</v>
      </c>
      <c r="F894" s="21" t="s">
        <v>844</v>
      </c>
      <c r="G894" s="21" t="s">
        <v>1000</v>
      </c>
      <c r="H894" s="21" t="s">
        <v>19</v>
      </c>
    </row>
    <row r="895" customFormat="false" ht="12.75" hidden="false" customHeight="false" outlineLevel="0" collapsed="false">
      <c r="A895" s="22" t="n">
        <v>6195</v>
      </c>
      <c r="B895" s="21"/>
      <c r="C895" s="20" t="s">
        <v>1753</v>
      </c>
      <c r="D895" s="34" t="s">
        <v>650</v>
      </c>
      <c r="E895" s="22" t="s">
        <v>1754</v>
      </c>
      <c r="F895" s="21" t="s">
        <v>844</v>
      </c>
      <c r="G895" s="21" t="s">
        <v>1465</v>
      </c>
      <c r="H895" s="21" t="s">
        <v>19</v>
      </c>
    </row>
    <row r="896" customFormat="false" ht="12.75" hidden="false" customHeight="false" outlineLevel="0" collapsed="false">
      <c r="A896" s="22" t="n">
        <v>6198</v>
      </c>
      <c r="B896" s="21"/>
      <c r="C896" s="20" t="s">
        <v>1755</v>
      </c>
      <c r="D896" s="21" t="s">
        <v>1756</v>
      </c>
      <c r="E896" s="22" t="s">
        <v>1757</v>
      </c>
      <c r="F896" s="21" t="s">
        <v>844</v>
      </c>
      <c r="G896" s="21" t="s">
        <v>1465</v>
      </c>
      <c r="H896" s="21" t="s">
        <v>19</v>
      </c>
    </row>
    <row r="897" customFormat="false" ht="12.75" hidden="false" customHeight="false" outlineLevel="0" collapsed="false">
      <c r="A897" s="22" t="n">
        <v>6203</v>
      </c>
      <c r="B897" s="21"/>
      <c r="C897" s="20" t="s">
        <v>1758</v>
      </c>
      <c r="D897" s="21" t="s">
        <v>15</v>
      </c>
      <c r="E897" s="22" t="s">
        <v>1759</v>
      </c>
      <c r="F897" s="21" t="s">
        <v>844</v>
      </c>
      <c r="G897" s="21" t="s">
        <v>1465</v>
      </c>
      <c r="H897" s="21" t="s">
        <v>19</v>
      </c>
    </row>
    <row r="898" customFormat="false" ht="12.75" hidden="false" customHeight="false" outlineLevel="0" collapsed="false">
      <c r="A898" s="22" t="n">
        <v>6204</v>
      </c>
      <c r="B898" s="21"/>
      <c r="C898" s="20" t="s">
        <v>1760</v>
      </c>
      <c r="D898" s="21" t="s">
        <v>998</v>
      </c>
      <c r="E898" s="22" t="s">
        <v>1761</v>
      </c>
      <c r="F898" s="21" t="s">
        <v>844</v>
      </c>
      <c r="G898" s="21" t="s">
        <v>1465</v>
      </c>
      <c r="H898" s="21" t="s">
        <v>19</v>
      </c>
    </row>
    <row r="899" customFormat="false" ht="12.75" hidden="false" customHeight="false" outlineLevel="0" collapsed="false">
      <c r="A899" s="22" t="n">
        <v>6232</v>
      </c>
      <c r="B899" s="21"/>
      <c r="C899" s="20" t="s">
        <v>1762</v>
      </c>
      <c r="D899" s="21" t="s">
        <v>277</v>
      </c>
      <c r="E899" s="22" t="s">
        <v>1763</v>
      </c>
      <c r="F899" s="21" t="s">
        <v>844</v>
      </c>
      <c r="G899" s="21" t="s">
        <v>1465</v>
      </c>
      <c r="H899" s="21" t="s">
        <v>19</v>
      </c>
    </row>
    <row r="900" customFormat="false" ht="12.75" hidden="false" customHeight="false" outlineLevel="0" collapsed="false">
      <c r="A900" s="22" t="n">
        <v>6242</v>
      </c>
      <c r="B900" s="21"/>
      <c r="C900" s="20" t="s">
        <v>1764</v>
      </c>
      <c r="D900" s="21" t="s">
        <v>277</v>
      </c>
      <c r="E900" s="22" t="s">
        <v>1765</v>
      </c>
      <c r="F900" s="21" t="s">
        <v>844</v>
      </c>
      <c r="G900" s="21" t="s">
        <v>1465</v>
      </c>
      <c r="H900" s="21" t="s">
        <v>19</v>
      </c>
    </row>
    <row r="901" customFormat="false" ht="12.75" hidden="false" customHeight="false" outlineLevel="0" collapsed="false">
      <c r="A901" s="22" t="n">
        <v>6245</v>
      </c>
      <c r="B901" s="21"/>
      <c r="C901" s="20" t="s">
        <v>1766</v>
      </c>
      <c r="D901" s="21" t="s">
        <v>277</v>
      </c>
      <c r="E901" s="22" t="s">
        <v>1767</v>
      </c>
      <c r="F901" s="21" t="s">
        <v>844</v>
      </c>
      <c r="G901" s="21" t="s">
        <v>1465</v>
      </c>
      <c r="H901" s="21" t="s">
        <v>19</v>
      </c>
    </row>
    <row r="902" customFormat="false" ht="12.75" hidden="false" customHeight="false" outlineLevel="0" collapsed="false">
      <c r="A902" s="22" t="n">
        <v>6267</v>
      </c>
      <c r="B902" s="21"/>
      <c r="C902" s="20" t="s">
        <v>1768</v>
      </c>
      <c r="D902" s="21" t="s">
        <v>1301</v>
      </c>
      <c r="E902" s="22" t="s">
        <v>1769</v>
      </c>
      <c r="F902" s="21" t="s">
        <v>844</v>
      </c>
      <c r="G902" s="21" t="s">
        <v>1000</v>
      </c>
      <c r="H902" s="21" t="s">
        <v>19</v>
      </c>
    </row>
    <row r="903" customFormat="false" ht="12.75" hidden="false" customHeight="false" outlineLevel="0" collapsed="false">
      <c r="A903" s="22" t="n">
        <v>6274</v>
      </c>
      <c r="B903" s="21"/>
      <c r="C903" s="20" t="s">
        <v>1770</v>
      </c>
      <c r="D903" s="34" t="s">
        <v>650</v>
      </c>
      <c r="E903" s="22" t="s">
        <v>1771</v>
      </c>
      <c r="F903" s="21" t="s">
        <v>844</v>
      </c>
      <c r="G903" s="21" t="s">
        <v>1465</v>
      </c>
      <c r="H903" s="21" t="s">
        <v>19</v>
      </c>
    </row>
    <row r="904" customFormat="false" ht="12.75" hidden="false" customHeight="false" outlineLevel="0" collapsed="false">
      <c r="A904" s="22" t="n">
        <v>6276</v>
      </c>
      <c r="B904" s="21"/>
      <c r="C904" s="20" t="s">
        <v>1772</v>
      </c>
      <c r="D904" s="34" t="s">
        <v>650</v>
      </c>
      <c r="E904" s="22" t="s">
        <v>1773</v>
      </c>
      <c r="F904" s="21" t="s">
        <v>844</v>
      </c>
      <c r="G904" s="21" t="s">
        <v>1465</v>
      </c>
      <c r="H904" s="21" t="s">
        <v>19</v>
      </c>
    </row>
    <row r="905" customFormat="false" ht="12.75" hidden="false" customHeight="false" outlineLevel="0" collapsed="false">
      <c r="A905" s="22" t="n">
        <v>6277</v>
      </c>
      <c r="B905" s="21"/>
      <c r="C905" s="20" t="s">
        <v>1774</v>
      </c>
      <c r="D905" s="21" t="s">
        <v>64</v>
      </c>
      <c r="E905" s="22" t="s">
        <v>1775</v>
      </c>
      <c r="F905" s="21" t="s">
        <v>844</v>
      </c>
      <c r="G905" s="21" t="s">
        <v>1000</v>
      </c>
      <c r="H905" s="21" t="s">
        <v>19</v>
      </c>
    </row>
    <row r="906" customFormat="false" ht="12.75" hidden="false" customHeight="false" outlineLevel="0" collapsed="false">
      <c r="A906" s="22" t="n">
        <v>6283</v>
      </c>
      <c r="B906" s="21"/>
      <c r="C906" s="20" t="s">
        <v>1776</v>
      </c>
      <c r="D906" s="21" t="s">
        <v>15</v>
      </c>
      <c r="E906" s="22" t="s">
        <v>1777</v>
      </c>
      <c r="F906" s="21" t="s">
        <v>844</v>
      </c>
      <c r="G906" s="21" t="s">
        <v>1000</v>
      </c>
      <c r="H906" s="21" t="s">
        <v>19</v>
      </c>
    </row>
    <row r="907" customFormat="false" ht="12.75" hidden="false" customHeight="false" outlineLevel="0" collapsed="false">
      <c r="A907" s="22" t="n">
        <v>6284</v>
      </c>
      <c r="B907" s="21"/>
      <c r="C907" s="20" t="s">
        <v>1778</v>
      </c>
      <c r="D907" s="21" t="s">
        <v>15</v>
      </c>
      <c r="E907" s="22" t="s">
        <v>1779</v>
      </c>
      <c r="F907" s="21" t="s">
        <v>844</v>
      </c>
      <c r="G907" s="21" t="s">
        <v>1000</v>
      </c>
      <c r="H907" s="21" t="s">
        <v>19</v>
      </c>
    </row>
    <row r="908" customFormat="false" ht="12.75" hidden="false" customHeight="false" outlineLevel="0" collapsed="false">
      <c r="A908" s="22" t="n">
        <v>6285</v>
      </c>
      <c r="B908" s="21"/>
      <c r="C908" s="20" t="s">
        <v>1780</v>
      </c>
      <c r="D908" s="21" t="s">
        <v>15</v>
      </c>
      <c r="E908" s="22" t="s">
        <v>1781</v>
      </c>
      <c r="F908" s="21" t="s">
        <v>844</v>
      </c>
      <c r="G908" s="21" t="s">
        <v>1000</v>
      </c>
      <c r="H908" s="21" t="s">
        <v>19</v>
      </c>
    </row>
    <row r="909" customFormat="false" ht="12.75" hidden="false" customHeight="false" outlineLevel="0" collapsed="false">
      <c r="A909" s="22" t="n">
        <v>6290</v>
      </c>
      <c r="B909" s="21"/>
      <c r="C909" s="20" t="s">
        <v>1782</v>
      </c>
      <c r="D909" s="21" t="s">
        <v>1301</v>
      </c>
      <c r="E909" s="22" t="s">
        <v>1783</v>
      </c>
      <c r="F909" s="21" t="s">
        <v>844</v>
      </c>
      <c r="G909" s="21" t="s">
        <v>1000</v>
      </c>
      <c r="H909" s="21" t="s">
        <v>19</v>
      </c>
    </row>
    <row r="910" customFormat="false" ht="12.75" hidden="false" customHeight="false" outlineLevel="0" collapsed="false">
      <c r="A910" s="22" t="n">
        <v>6316</v>
      </c>
      <c r="B910" s="21"/>
      <c r="C910" s="20" t="s">
        <v>1784</v>
      </c>
      <c r="D910" s="21" t="s">
        <v>64</v>
      </c>
      <c r="E910" s="22" t="s">
        <v>1785</v>
      </c>
      <c r="F910" s="21" t="s">
        <v>844</v>
      </c>
      <c r="G910" s="21" t="s">
        <v>1465</v>
      </c>
      <c r="H910" s="21" t="s">
        <v>19</v>
      </c>
    </row>
    <row r="911" customFormat="false" ht="12.75" hidden="false" customHeight="false" outlineLevel="0" collapsed="false">
      <c r="A911" s="22" t="n">
        <v>6328</v>
      </c>
      <c r="B911" s="21"/>
      <c r="C911" s="20" t="s">
        <v>1786</v>
      </c>
      <c r="D911" s="21" t="s">
        <v>998</v>
      </c>
      <c r="E911" s="22" t="s">
        <v>1787</v>
      </c>
      <c r="F911" s="21" t="s">
        <v>844</v>
      </c>
      <c r="G911" s="21" t="s">
        <v>1000</v>
      </c>
      <c r="H911" s="21" t="s">
        <v>19</v>
      </c>
    </row>
    <row r="912" customFormat="false" ht="12.75" hidden="false" customHeight="false" outlineLevel="0" collapsed="false">
      <c r="A912" s="22" t="n">
        <v>6329</v>
      </c>
      <c r="B912" s="21"/>
      <c r="C912" s="20" t="s">
        <v>1788</v>
      </c>
      <c r="D912" s="21" t="s">
        <v>78</v>
      </c>
      <c r="E912" s="22" t="s">
        <v>1789</v>
      </c>
      <c r="F912" s="21" t="s">
        <v>844</v>
      </c>
      <c r="G912" s="21" t="s">
        <v>1465</v>
      </c>
      <c r="H912" s="21" t="s">
        <v>19</v>
      </c>
    </row>
    <row r="913" customFormat="false" ht="12.75" hidden="false" customHeight="false" outlineLevel="0" collapsed="false">
      <c r="A913" s="22" t="n">
        <v>6330</v>
      </c>
      <c r="B913" s="21"/>
      <c r="C913" s="20" t="s">
        <v>1790</v>
      </c>
      <c r="D913" s="21" t="s">
        <v>508</v>
      </c>
      <c r="E913" s="22" t="s">
        <v>1791</v>
      </c>
      <c r="F913" s="21" t="s">
        <v>844</v>
      </c>
      <c r="G913" s="21" t="s">
        <v>1465</v>
      </c>
      <c r="H913" s="21" t="s">
        <v>19</v>
      </c>
    </row>
    <row r="914" customFormat="false" ht="12.75" hidden="false" customHeight="false" outlineLevel="0" collapsed="false">
      <c r="A914" s="22" t="n">
        <v>6341</v>
      </c>
      <c r="B914" s="21"/>
      <c r="C914" s="20" t="s">
        <v>1792</v>
      </c>
      <c r="D914" s="21" t="s">
        <v>64</v>
      </c>
      <c r="E914" s="22" t="s">
        <v>1793</v>
      </c>
      <c r="F914" s="21" t="s">
        <v>844</v>
      </c>
      <c r="G914" s="21" t="s">
        <v>1465</v>
      </c>
      <c r="H914" s="21" t="s">
        <v>19</v>
      </c>
    </row>
    <row r="915" customFormat="false" ht="12.75" hidden="false" customHeight="false" outlineLevel="0" collapsed="false">
      <c r="A915" s="22" t="n">
        <v>6347</v>
      </c>
      <c r="B915" s="21"/>
      <c r="C915" s="20" t="s">
        <v>1794</v>
      </c>
      <c r="D915" s="21" t="s">
        <v>998</v>
      </c>
      <c r="E915" s="22" t="s">
        <v>1795</v>
      </c>
      <c r="F915" s="21" t="s">
        <v>844</v>
      </c>
      <c r="G915" s="21" t="s">
        <v>1000</v>
      </c>
      <c r="H915" s="21" t="s">
        <v>19</v>
      </c>
    </row>
    <row r="916" customFormat="false" ht="12.75" hidden="false" customHeight="false" outlineLevel="0" collapsed="false">
      <c r="A916" s="22" t="n">
        <v>6358</v>
      </c>
      <c r="B916" s="21"/>
      <c r="C916" s="20" t="s">
        <v>1796</v>
      </c>
      <c r="D916" s="21" t="s">
        <v>15</v>
      </c>
      <c r="E916" s="22" t="s">
        <v>1797</v>
      </c>
      <c r="F916" s="21" t="s">
        <v>844</v>
      </c>
      <c r="G916" s="21" t="s">
        <v>1000</v>
      </c>
      <c r="H916" s="21" t="s">
        <v>19</v>
      </c>
    </row>
    <row r="917" customFormat="false" ht="12.75" hidden="false" customHeight="false" outlineLevel="0" collapsed="false">
      <c r="A917" s="22" t="n">
        <v>6380</v>
      </c>
      <c r="B917" s="21"/>
      <c r="C917" s="20" t="s">
        <v>1798</v>
      </c>
      <c r="D917" s="21" t="s">
        <v>15</v>
      </c>
      <c r="E917" s="22" t="s">
        <v>1799</v>
      </c>
      <c r="F917" s="21" t="s">
        <v>844</v>
      </c>
      <c r="G917" s="21" t="s">
        <v>1465</v>
      </c>
      <c r="H917" s="21" t="s">
        <v>19</v>
      </c>
    </row>
    <row r="918" customFormat="false" ht="12.75" hidden="false" customHeight="false" outlineLevel="0" collapsed="false">
      <c r="A918" s="22" t="n">
        <v>6383</v>
      </c>
      <c r="B918" s="21"/>
      <c r="C918" s="20" t="s">
        <v>1800</v>
      </c>
      <c r="D918" s="21" t="s">
        <v>15</v>
      </c>
      <c r="E918" s="22" t="s">
        <v>1801</v>
      </c>
      <c r="F918" s="21" t="s">
        <v>844</v>
      </c>
      <c r="G918" s="21" t="s">
        <v>1000</v>
      </c>
      <c r="H918" s="21" t="s">
        <v>19</v>
      </c>
    </row>
    <row r="919" customFormat="false" ht="12.75" hidden="false" customHeight="false" outlineLevel="0" collapsed="false">
      <c r="A919" s="22" t="n">
        <v>6384</v>
      </c>
      <c r="B919" s="21"/>
      <c r="C919" s="20" t="s">
        <v>1802</v>
      </c>
      <c r="D919" s="21" t="s">
        <v>15</v>
      </c>
      <c r="E919" s="22" t="s">
        <v>1803</v>
      </c>
      <c r="F919" s="21" t="s">
        <v>844</v>
      </c>
      <c r="G919" s="21" t="s">
        <v>1000</v>
      </c>
      <c r="H919" s="21" t="s">
        <v>19</v>
      </c>
    </row>
    <row r="920" customFormat="false" ht="12.75" hidden="false" customHeight="false" outlineLevel="0" collapsed="false">
      <c r="A920" s="22" t="n">
        <v>6385</v>
      </c>
      <c r="B920" s="21"/>
      <c r="C920" s="20" t="s">
        <v>1804</v>
      </c>
      <c r="D920" s="34" t="s">
        <v>650</v>
      </c>
      <c r="E920" s="22" t="s">
        <v>1805</v>
      </c>
      <c r="F920" s="21" t="s">
        <v>844</v>
      </c>
      <c r="G920" s="21" t="s">
        <v>1465</v>
      </c>
      <c r="H920" s="21" t="s">
        <v>19</v>
      </c>
    </row>
    <row r="921" customFormat="false" ht="12.75" hidden="false" customHeight="false" outlineLevel="0" collapsed="false">
      <c r="A921" s="22" t="n">
        <v>6391</v>
      </c>
      <c r="B921" s="21"/>
      <c r="C921" s="20" t="s">
        <v>1806</v>
      </c>
      <c r="D921" s="21" t="s">
        <v>277</v>
      </c>
      <c r="E921" s="22" t="s">
        <v>1807</v>
      </c>
      <c r="F921" s="21" t="s">
        <v>844</v>
      </c>
      <c r="G921" s="21" t="s">
        <v>1000</v>
      </c>
      <c r="H921" s="21" t="s">
        <v>19</v>
      </c>
    </row>
    <row r="922" customFormat="false" ht="12.75" hidden="false" customHeight="false" outlineLevel="0" collapsed="false">
      <c r="A922" s="22" t="n">
        <v>6395</v>
      </c>
      <c r="B922" s="21"/>
      <c r="C922" s="20" t="s">
        <v>1808</v>
      </c>
      <c r="D922" s="21" t="s">
        <v>1301</v>
      </c>
      <c r="E922" s="22" t="s">
        <v>1809</v>
      </c>
      <c r="F922" s="21" t="s">
        <v>844</v>
      </c>
      <c r="G922" s="21" t="s">
        <v>1000</v>
      </c>
      <c r="H922" s="21" t="s">
        <v>19</v>
      </c>
    </row>
    <row r="923" customFormat="false" ht="12.75" hidden="false" customHeight="false" outlineLevel="0" collapsed="false">
      <c r="A923" s="22" t="n">
        <v>6396</v>
      </c>
      <c r="B923" s="21"/>
      <c r="C923" s="20" t="s">
        <v>1810</v>
      </c>
      <c r="D923" s="34" t="s">
        <v>650</v>
      </c>
      <c r="E923" s="22" t="s">
        <v>1811</v>
      </c>
      <c r="F923" s="21" t="s">
        <v>844</v>
      </c>
      <c r="G923" s="21" t="s">
        <v>1465</v>
      </c>
      <c r="H923" s="21" t="s">
        <v>19</v>
      </c>
    </row>
    <row r="924" customFormat="false" ht="12.75" hidden="false" customHeight="false" outlineLevel="0" collapsed="false">
      <c r="A924" s="22" t="n">
        <v>6404</v>
      </c>
      <c r="B924" s="21"/>
      <c r="C924" s="20" t="s">
        <v>1812</v>
      </c>
      <c r="D924" s="21" t="s">
        <v>64</v>
      </c>
      <c r="E924" s="22" t="s">
        <v>1813</v>
      </c>
      <c r="F924" s="21" t="s">
        <v>844</v>
      </c>
      <c r="G924" s="21" t="s">
        <v>1000</v>
      </c>
      <c r="H924" s="21" t="s">
        <v>19</v>
      </c>
    </row>
    <row r="925" customFormat="false" ht="12.75" hidden="false" customHeight="false" outlineLevel="0" collapsed="false">
      <c r="A925" s="22" t="n">
        <v>6409</v>
      </c>
      <c r="B925" s="21"/>
      <c r="C925" s="20" t="s">
        <v>1814</v>
      </c>
      <c r="D925" s="21" t="s">
        <v>15</v>
      </c>
      <c r="E925" s="22" t="s">
        <v>1815</v>
      </c>
      <c r="F925" s="21" t="s">
        <v>844</v>
      </c>
      <c r="G925" s="21" t="s">
        <v>1000</v>
      </c>
      <c r="H925" s="21" t="s">
        <v>19</v>
      </c>
    </row>
    <row r="926" customFormat="false" ht="12.75" hidden="false" customHeight="false" outlineLevel="0" collapsed="false">
      <c r="A926" s="22" t="n">
        <v>6412</v>
      </c>
      <c r="B926" s="21"/>
      <c r="C926" s="20" t="s">
        <v>1816</v>
      </c>
      <c r="D926" s="34" t="s">
        <v>650</v>
      </c>
      <c r="E926" s="22" t="s">
        <v>1817</v>
      </c>
      <c r="F926" s="21" t="s">
        <v>844</v>
      </c>
      <c r="G926" s="21" t="s">
        <v>1465</v>
      </c>
      <c r="H926" s="21" t="s">
        <v>19</v>
      </c>
    </row>
    <row r="927" customFormat="false" ht="12.75" hidden="false" customHeight="false" outlineLevel="0" collapsed="false">
      <c r="A927" s="22" t="n">
        <v>6424</v>
      </c>
      <c r="B927" s="21"/>
      <c r="C927" s="20" t="s">
        <v>1818</v>
      </c>
      <c r="D927" s="21" t="s">
        <v>277</v>
      </c>
      <c r="E927" s="22" t="s">
        <v>1819</v>
      </c>
      <c r="F927" s="21" t="s">
        <v>844</v>
      </c>
      <c r="G927" s="21" t="s">
        <v>1000</v>
      </c>
      <c r="H927" s="21" t="s">
        <v>19</v>
      </c>
    </row>
    <row r="928" customFormat="false" ht="12.75" hidden="false" customHeight="false" outlineLevel="0" collapsed="false">
      <c r="A928" s="22" t="n">
        <v>6435</v>
      </c>
      <c r="B928" s="21"/>
      <c r="C928" s="20" t="s">
        <v>1820</v>
      </c>
      <c r="D928" s="21" t="s">
        <v>15</v>
      </c>
      <c r="E928" s="22" t="s">
        <v>1821</v>
      </c>
      <c r="F928" s="21" t="s">
        <v>844</v>
      </c>
      <c r="G928" s="21" t="s">
        <v>1000</v>
      </c>
      <c r="H928" s="21" t="s">
        <v>19</v>
      </c>
    </row>
    <row r="929" customFormat="false" ht="12.75" hidden="false" customHeight="false" outlineLevel="0" collapsed="false">
      <c r="A929" s="22" t="n">
        <v>6436</v>
      </c>
      <c r="B929" s="21"/>
      <c r="C929" s="20" t="s">
        <v>1822</v>
      </c>
      <c r="D929" s="21" t="s">
        <v>508</v>
      </c>
      <c r="E929" s="22" t="s">
        <v>1823</v>
      </c>
      <c r="F929" s="21" t="s">
        <v>844</v>
      </c>
      <c r="G929" s="21" t="s">
        <v>1000</v>
      </c>
      <c r="H929" s="21" t="s">
        <v>19</v>
      </c>
    </row>
    <row r="930" customFormat="false" ht="12.75" hidden="false" customHeight="false" outlineLevel="0" collapsed="false">
      <c r="A930" s="22" t="n">
        <v>6437</v>
      </c>
      <c r="B930" s="21"/>
      <c r="C930" s="20" t="s">
        <v>1824</v>
      </c>
      <c r="D930" s="21" t="s">
        <v>149</v>
      </c>
      <c r="E930" s="22" t="s">
        <v>1825</v>
      </c>
      <c r="F930" s="21" t="s">
        <v>844</v>
      </c>
      <c r="G930" s="21" t="s">
        <v>1465</v>
      </c>
      <c r="H930" s="21" t="s">
        <v>19</v>
      </c>
    </row>
    <row r="931" customFormat="false" ht="12.75" hidden="false" customHeight="false" outlineLevel="0" collapsed="false">
      <c r="A931" s="22" t="n">
        <v>6450</v>
      </c>
      <c r="B931" s="21"/>
      <c r="C931" s="20" t="s">
        <v>1826</v>
      </c>
      <c r="D931" s="34" t="s">
        <v>650</v>
      </c>
      <c r="E931" s="22" t="s">
        <v>1827</v>
      </c>
      <c r="F931" s="21" t="s">
        <v>844</v>
      </c>
      <c r="G931" s="21" t="s">
        <v>1465</v>
      </c>
      <c r="H931" s="21" t="s">
        <v>19</v>
      </c>
    </row>
    <row r="932" customFormat="false" ht="12.75" hidden="false" customHeight="false" outlineLevel="0" collapsed="false">
      <c r="A932" s="22" t="n">
        <v>6456</v>
      </c>
      <c r="B932" s="21"/>
      <c r="C932" s="20" t="s">
        <v>1828</v>
      </c>
      <c r="D932" s="21" t="s">
        <v>15</v>
      </c>
      <c r="E932" s="22" t="s">
        <v>1829</v>
      </c>
      <c r="F932" s="21" t="s">
        <v>844</v>
      </c>
      <c r="G932" s="21" t="s">
        <v>1000</v>
      </c>
      <c r="H932" s="21"/>
    </row>
    <row r="933" customFormat="false" ht="12.75" hidden="false" customHeight="false" outlineLevel="0" collapsed="false">
      <c r="A933" s="22" t="n">
        <v>6457</v>
      </c>
      <c r="B933" s="21"/>
      <c r="C933" s="20" t="s">
        <v>1830</v>
      </c>
      <c r="D933" s="21" t="s">
        <v>40</v>
      </c>
      <c r="E933" s="22" t="s">
        <v>1831</v>
      </c>
      <c r="F933" s="21" t="s">
        <v>1470</v>
      </c>
      <c r="G933" s="21"/>
      <c r="H933" s="21"/>
    </row>
    <row r="934" customFormat="false" ht="12.75" hidden="false" customHeight="false" outlineLevel="0" collapsed="false">
      <c r="A934" s="22" t="n">
        <v>6471</v>
      </c>
      <c r="B934" s="21"/>
      <c r="C934" s="20" t="s">
        <v>1832</v>
      </c>
      <c r="D934" s="21" t="s">
        <v>277</v>
      </c>
      <c r="E934" s="22" t="s">
        <v>1833</v>
      </c>
      <c r="F934" s="21" t="s">
        <v>844</v>
      </c>
      <c r="G934" s="21" t="s">
        <v>1465</v>
      </c>
      <c r="H934" s="21" t="s">
        <v>19</v>
      </c>
    </row>
    <row r="935" customFormat="false" ht="12.75" hidden="false" customHeight="false" outlineLevel="0" collapsed="false">
      <c r="A935" s="22" t="n">
        <v>6472</v>
      </c>
      <c r="B935" s="21"/>
      <c r="C935" s="20" t="s">
        <v>1834</v>
      </c>
      <c r="D935" s="21" t="s">
        <v>508</v>
      </c>
      <c r="E935" s="22" t="s">
        <v>1835</v>
      </c>
      <c r="F935" s="21" t="s">
        <v>844</v>
      </c>
      <c r="G935" s="21" t="s">
        <v>1465</v>
      </c>
      <c r="H935" s="21" t="s">
        <v>19</v>
      </c>
    </row>
    <row r="936" customFormat="false" ht="12.75" hidden="false" customHeight="false" outlineLevel="0" collapsed="false">
      <c r="A936" s="22" t="n">
        <v>6477</v>
      </c>
      <c r="B936" s="21"/>
      <c r="C936" s="20" t="s">
        <v>1836</v>
      </c>
      <c r="D936" s="21" t="s">
        <v>64</v>
      </c>
      <c r="E936" s="22" t="s">
        <v>1837</v>
      </c>
      <c r="F936" s="21" t="s">
        <v>844</v>
      </c>
      <c r="G936" s="21" t="s">
        <v>1465</v>
      </c>
      <c r="H936" s="21" t="s">
        <v>19</v>
      </c>
    </row>
    <row r="937" customFormat="false" ht="12.75" hidden="false" customHeight="false" outlineLevel="0" collapsed="false">
      <c r="A937" s="22" t="n">
        <v>6488</v>
      </c>
      <c r="B937" s="21"/>
      <c r="C937" s="20" t="s">
        <v>1838</v>
      </c>
      <c r="D937" s="21" t="s">
        <v>998</v>
      </c>
      <c r="E937" s="22" t="s">
        <v>1839</v>
      </c>
      <c r="F937" s="21" t="s">
        <v>844</v>
      </c>
      <c r="G937" s="21" t="s">
        <v>1465</v>
      </c>
      <c r="H937" s="21" t="s">
        <v>19</v>
      </c>
    </row>
    <row r="938" customFormat="false" ht="12.75" hidden="false" customHeight="false" outlineLevel="0" collapsed="false">
      <c r="A938" s="22" t="n">
        <v>6493</v>
      </c>
      <c r="B938" s="21"/>
      <c r="C938" s="20" t="s">
        <v>1840</v>
      </c>
      <c r="D938" s="21" t="s">
        <v>64</v>
      </c>
      <c r="E938" s="22" t="s">
        <v>1841</v>
      </c>
      <c r="F938" s="21" t="s">
        <v>844</v>
      </c>
      <c r="G938" s="21" t="s">
        <v>1465</v>
      </c>
      <c r="H938" s="21" t="s">
        <v>19</v>
      </c>
    </row>
    <row r="939" customFormat="false" ht="12.75" hidden="false" customHeight="false" outlineLevel="0" collapsed="false">
      <c r="A939" s="22" t="n">
        <v>6497</v>
      </c>
      <c r="B939" s="21"/>
      <c r="C939" s="20" t="s">
        <v>1842</v>
      </c>
      <c r="D939" s="21" t="s">
        <v>64</v>
      </c>
      <c r="E939" s="22" t="s">
        <v>1843</v>
      </c>
      <c r="F939" s="21" t="s">
        <v>844</v>
      </c>
      <c r="G939" s="21" t="s">
        <v>1465</v>
      </c>
      <c r="H939" s="21" t="s">
        <v>19</v>
      </c>
    </row>
    <row r="940" customFormat="false" ht="12.75" hidden="false" customHeight="false" outlineLevel="0" collapsed="false">
      <c r="A940" s="22" t="n">
        <v>6518</v>
      </c>
      <c r="B940" s="21"/>
      <c r="C940" s="20" t="s">
        <v>1844</v>
      </c>
      <c r="D940" s="21" t="s">
        <v>78</v>
      </c>
      <c r="E940" s="22" t="s">
        <v>1845</v>
      </c>
      <c r="F940" s="21" t="s">
        <v>844</v>
      </c>
      <c r="G940" s="21" t="s">
        <v>1465</v>
      </c>
      <c r="H940" s="21" t="s">
        <v>19</v>
      </c>
    </row>
    <row r="941" customFormat="false" ht="12.75" hidden="false" customHeight="false" outlineLevel="0" collapsed="false">
      <c r="A941" s="22" t="n">
        <v>6520</v>
      </c>
      <c r="B941" s="21"/>
      <c r="C941" s="20" t="s">
        <v>1846</v>
      </c>
      <c r="D941" s="21" t="s">
        <v>998</v>
      </c>
      <c r="E941" s="22" t="s">
        <v>1847</v>
      </c>
      <c r="F941" s="21" t="s">
        <v>844</v>
      </c>
      <c r="G941" s="21" t="s">
        <v>1465</v>
      </c>
      <c r="H941" s="21" t="s">
        <v>19</v>
      </c>
    </row>
    <row r="942" customFormat="false" ht="12.75" hidden="false" customHeight="false" outlineLevel="0" collapsed="false">
      <c r="A942" s="22" t="n">
        <v>6521</v>
      </c>
      <c r="B942" s="21"/>
      <c r="C942" s="20" t="s">
        <v>1848</v>
      </c>
      <c r="D942" s="21" t="s">
        <v>277</v>
      </c>
      <c r="E942" s="22" t="s">
        <v>1849</v>
      </c>
      <c r="F942" s="21" t="s">
        <v>844</v>
      </c>
      <c r="G942" s="21" t="s">
        <v>1465</v>
      </c>
      <c r="H942" s="21" t="s">
        <v>19</v>
      </c>
    </row>
    <row r="943" customFormat="false" ht="12.75" hidden="false" customHeight="false" outlineLevel="0" collapsed="false">
      <c r="A943" s="22" t="n">
        <v>6527</v>
      </c>
      <c r="B943" s="21"/>
      <c r="C943" s="20" t="s">
        <v>1850</v>
      </c>
      <c r="D943" s="21" t="s">
        <v>64</v>
      </c>
      <c r="E943" s="22" t="s">
        <v>1588</v>
      </c>
      <c r="F943" s="21" t="s">
        <v>844</v>
      </c>
      <c r="G943" s="21" t="s">
        <v>1465</v>
      </c>
      <c r="H943" s="21" t="s">
        <v>19</v>
      </c>
    </row>
    <row r="944" customFormat="false" ht="12.75" hidden="false" customHeight="false" outlineLevel="0" collapsed="false">
      <c r="A944" s="22" t="n">
        <v>6541</v>
      </c>
      <c r="B944" s="21"/>
      <c r="C944" s="20" t="s">
        <v>1851</v>
      </c>
      <c r="D944" s="34" t="s">
        <v>650</v>
      </c>
      <c r="E944" s="22" t="s">
        <v>1852</v>
      </c>
      <c r="F944" s="21" t="s">
        <v>844</v>
      </c>
      <c r="G944" s="21" t="s">
        <v>1465</v>
      </c>
      <c r="H944" s="21" t="s">
        <v>19</v>
      </c>
    </row>
    <row r="945" customFormat="false" ht="12.75" hidden="false" customHeight="false" outlineLevel="0" collapsed="false">
      <c r="A945" s="22" t="n">
        <v>6554</v>
      </c>
      <c r="B945" s="21"/>
      <c r="C945" s="20" t="s">
        <v>1853</v>
      </c>
      <c r="D945" s="21" t="s">
        <v>277</v>
      </c>
      <c r="E945" s="22" t="s">
        <v>1854</v>
      </c>
      <c r="F945" s="21" t="s">
        <v>844</v>
      </c>
      <c r="G945" s="21" t="s">
        <v>1465</v>
      </c>
      <c r="H945" s="21" t="s">
        <v>19</v>
      </c>
    </row>
    <row r="946" customFormat="false" ht="12.75" hidden="false" customHeight="false" outlineLevel="0" collapsed="false">
      <c r="A946" s="22" t="n">
        <v>6565</v>
      </c>
      <c r="B946" s="21"/>
      <c r="C946" s="20" t="s">
        <v>1855</v>
      </c>
      <c r="D946" s="21" t="s">
        <v>64</v>
      </c>
      <c r="E946" s="22" t="s">
        <v>1856</v>
      </c>
      <c r="F946" s="21" t="s">
        <v>844</v>
      </c>
      <c r="G946" s="21" t="s">
        <v>1465</v>
      </c>
      <c r="H946" s="21" t="s">
        <v>19</v>
      </c>
    </row>
    <row r="947" customFormat="false" ht="12.75" hidden="false" customHeight="false" outlineLevel="0" collapsed="false">
      <c r="A947" s="22" t="n">
        <v>6580</v>
      </c>
      <c r="B947" s="21"/>
      <c r="C947" s="20" t="s">
        <v>1857</v>
      </c>
      <c r="D947" s="21" t="s">
        <v>15</v>
      </c>
      <c r="E947" s="22" t="s">
        <v>1858</v>
      </c>
      <c r="F947" s="21" t="s">
        <v>844</v>
      </c>
      <c r="G947" s="21" t="s">
        <v>1000</v>
      </c>
      <c r="H947" s="21" t="s">
        <v>19</v>
      </c>
    </row>
    <row r="948" customFormat="false" ht="12.75" hidden="false" customHeight="false" outlineLevel="0" collapsed="false">
      <c r="A948" s="22" t="n">
        <v>6581</v>
      </c>
      <c r="B948" s="21"/>
      <c r="C948" s="20" t="s">
        <v>1859</v>
      </c>
      <c r="D948" s="34" t="s">
        <v>650</v>
      </c>
      <c r="E948" s="22" t="s">
        <v>1860</v>
      </c>
      <c r="F948" s="21" t="s">
        <v>844</v>
      </c>
      <c r="G948" s="21" t="s">
        <v>1000</v>
      </c>
      <c r="H948" s="21" t="s">
        <v>19</v>
      </c>
    </row>
    <row r="949" customFormat="false" ht="12.75" hidden="false" customHeight="false" outlineLevel="0" collapsed="false">
      <c r="A949" s="22" t="n">
        <v>6587</v>
      </c>
      <c r="B949" s="21"/>
      <c r="C949" s="20" t="s">
        <v>1861</v>
      </c>
      <c r="D949" s="34" t="s">
        <v>650</v>
      </c>
      <c r="E949" s="22" t="s">
        <v>1862</v>
      </c>
      <c r="F949" s="21" t="s">
        <v>844</v>
      </c>
      <c r="G949" s="21" t="s">
        <v>1465</v>
      </c>
      <c r="H949" s="21" t="s">
        <v>19</v>
      </c>
    </row>
    <row r="950" customFormat="false" ht="12.75" hidden="false" customHeight="false" outlineLevel="0" collapsed="false">
      <c r="A950" s="22" t="n">
        <v>6590</v>
      </c>
      <c r="B950" s="21"/>
      <c r="C950" s="20" t="s">
        <v>1863</v>
      </c>
      <c r="D950" s="21" t="s">
        <v>998</v>
      </c>
      <c r="E950" s="22" t="s">
        <v>1864</v>
      </c>
      <c r="F950" s="21" t="s">
        <v>844</v>
      </c>
      <c r="G950" s="21" t="s">
        <v>1465</v>
      </c>
      <c r="H950" s="21" t="s">
        <v>19</v>
      </c>
    </row>
    <row r="951" customFormat="false" ht="12.75" hidden="false" customHeight="false" outlineLevel="0" collapsed="false">
      <c r="A951" s="22" t="n">
        <v>6592</v>
      </c>
      <c r="B951" s="21"/>
      <c r="C951" s="20" t="s">
        <v>1865</v>
      </c>
      <c r="D951" s="21" t="s">
        <v>508</v>
      </c>
      <c r="E951" s="22" t="s">
        <v>1866</v>
      </c>
      <c r="F951" s="21" t="s">
        <v>844</v>
      </c>
      <c r="G951" s="21" t="s">
        <v>1465</v>
      </c>
      <c r="H951" s="21" t="s">
        <v>19</v>
      </c>
    </row>
    <row r="952" customFormat="false" ht="12.75" hidden="false" customHeight="false" outlineLevel="0" collapsed="false">
      <c r="A952" s="22" t="n">
        <v>6594</v>
      </c>
      <c r="B952" s="21"/>
      <c r="C952" s="20" t="s">
        <v>1867</v>
      </c>
      <c r="D952" s="21" t="s">
        <v>78</v>
      </c>
      <c r="E952" s="22" t="s">
        <v>1868</v>
      </c>
      <c r="F952" s="21" t="s">
        <v>844</v>
      </c>
      <c r="G952" s="21" t="s">
        <v>1000</v>
      </c>
      <c r="H952" s="21" t="s">
        <v>19</v>
      </c>
    </row>
    <row r="953" customFormat="false" ht="12.75" hidden="false" customHeight="false" outlineLevel="0" collapsed="false">
      <c r="A953" s="22" t="n">
        <v>6595</v>
      </c>
      <c r="B953" s="21"/>
      <c r="C953" s="20" t="s">
        <v>1869</v>
      </c>
      <c r="D953" s="34" t="s">
        <v>650</v>
      </c>
      <c r="E953" s="22" t="s">
        <v>1870</v>
      </c>
      <c r="F953" s="21" t="s">
        <v>844</v>
      </c>
      <c r="G953" s="21" t="s">
        <v>1465</v>
      </c>
      <c r="H953" s="21" t="s">
        <v>19</v>
      </c>
    </row>
    <row r="954" customFormat="false" ht="12.75" hidden="false" customHeight="false" outlineLevel="0" collapsed="false">
      <c r="A954" s="22" t="n">
        <v>6602</v>
      </c>
      <c r="B954" s="21"/>
      <c r="C954" s="20" t="s">
        <v>1871</v>
      </c>
      <c r="D954" s="21" t="s">
        <v>277</v>
      </c>
      <c r="E954" s="22" t="s">
        <v>1872</v>
      </c>
      <c r="F954" s="21" t="s">
        <v>844</v>
      </c>
      <c r="G954" s="21" t="s">
        <v>1465</v>
      </c>
      <c r="H954" s="21" t="s">
        <v>19</v>
      </c>
    </row>
    <row r="955" customFormat="false" ht="12.75" hidden="false" customHeight="false" outlineLevel="0" collapsed="false">
      <c r="A955" s="22" t="n">
        <v>6609</v>
      </c>
      <c r="B955" s="21"/>
      <c r="C955" s="20" t="s">
        <v>1873</v>
      </c>
      <c r="D955" s="21" t="s">
        <v>871</v>
      </c>
      <c r="E955" s="22" t="s">
        <v>1874</v>
      </c>
      <c r="F955" s="21" t="s">
        <v>1390</v>
      </c>
      <c r="G955" s="21"/>
      <c r="H955" s="21"/>
    </row>
    <row r="956" customFormat="false" ht="12.75" hidden="false" customHeight="false" outlineLevel="0" collapsed="false">
      <c r="A956" s="22" t="n">
        <v>6611</v>
      </c>
      <c r="B956" s="21"/>
      <c r="C956" s="20" t="s">
        <v>1875</v>
      </c>
      <c r="D956" s="21" t="s">
        <v>15</v>
      </c>
      <c r="E956" s="22" t="s">
        <v>1876</v>
      </c>
      <c r="F956" s="21" t="s">
        <v>844</v>
      </c>
      <c r="G956" s="21" t="s">
        <v>1000</v>
      </c>
      <c r="H956" s="21" t="s">
        <v>19</v>
      </c>
    </row>
    <row r="957" customFormat="false" ht="12.75" hidden="false" customHeight="false" outlineLevel="0" collapsed="false">
      <c r="A957" s="22" t="n">
        <v>6612</v>
      </c>
      <c r="B957" s="21"/>
      <c r="C957" s="20" t="s">
        <v>1877</v>
      </c>
      <c r="D957" s="21" t="s">
        <v>15</v>
      </c>
      <c r="E957" s="22" t="s">
        <v>1878</v>
      </c>
      <c r="F957" s="21" t="s">
        <v>844</v>
      </c>
      <c r="G957" s="21" t="s">
        <v>1000</v>
      </c>
      <c r="H957" s="21" t="s">
        <v>19</v>
      </c>
    </row>
    <row r="958" customFormat="false" ht="12.75" hidden="false" customHeight="false" outlineLevel="0" collapsed="false">
      <c r="A958" s="22" t="n">
        <v>6615</v>
      </c>
      <c r="B958" s="21"/>
      <c r="C958" s="20" t="s">
        <v>1879</v>
      </c>
      <c r="D958" s="21" t="s">
        <v>64</v>
      </c>
      <c r="E958" s="22" t="s">
        <v>1880</v>
      </c>
      <c r="F958" s="21" t="s">
        <v>844</v>
      </c>
      <c r="G958" s="21" t="s">
        <v>1465</v>
      </c>
      <c r="H958" s="21" t="s">
        <v>19</v>
      </c>
    </row>
    <row r="959" customFormat="false" ht="12.75" hidden="false" customHeight="false" outlineLevel="0" collapsed="false">
      <c r="A959" s="22" t="n">
        <v>6622</v>
      </c>
      <c r="B959" s="21"/>
      <c r="C959" s="20" t="s">
        <v>1881</v>
      </c>
      <c r="D959" s="21" t="s">
        <v>508</v>
      </c>
      <c r="E959" s="22" t="s">
        <v>1882</v>
      </c>
      <c r="F959" s="21" t="s">
        <v>844</v>
      </c>
      <c r="G959" s="21" t="s">
        <v>1465</v>
      </c>
      <c r="H959" s="21" t="s">
        <v>19</v>
      </c>
    </row>
    <row r="960" customFormat="false" ht="12.75" hidden="false" customHeight="false" outlineLevel="0" collapsed="false">
      <c r="A960" s="22" t="n">
        <v>6631</v>
      </c>
      <c r="B960" s="21"/>
      <c r="C960" s="20" t="s">
        <v>1883</v>
      </c>
      <c r="D960" s="21" t="s">
        <v>508</v>
      </c>
      <c r="E960" s="22" t="s">
        <v>1884</v>
      </c>
      <c r="F960" s="21" t="s">
        <v>844</v>
      </c>
      <c r="G960" s="21" t="s">
        <v>1465</v>
      </c>
      <c r="H960" s="21" t="s">
        <v>19</v>
      </c>
    </row>
    <row r="961" customFormat="false" ht="12.75" hidden="false" customHeight="false" outlineLevel="0" collapsed="false">
      <c r="A961" s="22" t="n">
        <v>6632</v>
      </c>
      <c r="B961" s="21"/>
      <c r="C961" s="20" t="s">
        <v>1885</v>
      </c>
      <c r="D961" s="21" t="s">
        <v>277</v>
      </c>
      <c r="E961" s="22" t="s">
        <v>1886</v>
      </c>
      <c r="F961" s="21" t="s">
        <v>844</v>
      </c>
      <c r="G961" s="21" t="s">
        <v>1465</v>
      </c>
      <c r="H961" s="21" t="s">
        <v>19</v>
      </c>
    </row>
  </sheetData>
  <printOptions headings="false" gridLines="false" gridLinesSet="true" horizontalCentered="false" verticalCentered="false"/>
  <pageMargins left="0.2" right="0.290277777777778" top="0.970138888888889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1:33:09Z</dcterms:created>
  <dc:creator/>
  <dc:description/>
  <dc:language>en-US</dc:language>
  <cp:lastModifiedBy>Pasha</cp:lastModifiedBy>
  <cp:lastPrinted>2002-01-09T09:06:25Z</cp:lastPrinted>
  <dcterms:modified xsi:type="dcterms:W3CDTF">2002-03-19T20:42:47Z</dcterms:modified>
  <cp:revision>0</cp:revision>
  <dc:subject/>
  <dc:title/>
</cp:coreProperties>
</file>