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Лицензия" sheetId="1" state="visible" r:id="rId2"/>
  </sheets>
  <definedNames>
    <definedName function="false" hidden="false" name="Лайт" vbProcedure="false">#REF!</definedName>
    <definedName function="false" hidden="false" localSheetId="0" name="Excel_BuiltIn__FilterDatabase" vbProcedure="false">Лицензия!$A$1:$E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1726">
  <si>
    <t xml:space="preserve">ВАШ ЗАКАЗ</t>
  </si>
  <si>
    <t xml:space="preserve">КОД</t>
  </si>
  <si>
    <t xml:space="preserve">                                   НАИМЕНОВАНИЕ</t>
  </si>
  <si>
    <t xml:space="preserve">ЖАНР</t>
  </si>
  <si>
    <t xml:space="preserve">УП-КА</t>
  </si>
  <si>
    <t xml:space="preserve">ПРОДУКЦИЯ ФИРМЫ     "АКЕЛЛА"</t>
  </si>
  <si>
    <t xml:space="preserve">9247</t>
  </si>
  <si>
    <t xml:space="preserve">POD GOLD. (16 мощных автомоб.,32 трассы с разнообр.ландш.)</t>
  </si>
  <si>
    <t xml:space="preserve">АВТО-СИМУЛ.</t>
  </si>
  <si>
    <t xml:space="preserve">J/B</t>
  </si>
  <si>
    <t xml:space="preserve">0020</t>
  </si>
  <si>
    <r>
      <rPr>
        <sz val="10"/>
        <rFont val="Arial Cyr"/>
        <family val="2"/>
        <charset val="204"/>
      </rPr>
      <t xml:space="preserve">PUZZLE ADVENTURES  </t>
    </r>
    <r>
      <rPr>
        <b val="true"/>
        <i val="true"/>
        <sz val="10"/>
        <rFont val="Arial Cyr"/>
        <family val="2"/>
        <charset val="204"/>
      </rPr>
      <t xml:space="preserve">(НАЧАЛО МАРТА !!!)</t>
    </r>
  </si>
  <si>
    <t xml:space="preserve">ПАЗЛЫ</t>
  </si>
  <si>
    <t xml:space="preserve">0015</t>
  </si>
  <si>
    <t xml:space="preserve">АБСОЛЮТНЫЙ ПАСЬЯНС  </t>
  </si>
  <si>
    <t xml:space="preserve">ПАСЬЯНСЫ</t>
  </si>
  <si>
    <t xml:space="preserve">9252</t>
  </si>
  <si>
    <t xml:space="preserve">АЛЬБОМ СКАЗОК. Для детей от 4 до 12 лет. (пятнашки, пазл, раскраски)</t>
  </si>
  <si>
    <t xml:space="preserve">РАЗВИВ. ИГРЫ</t>
  </si>
  <si>
    <t xml:space="preserve">0017</t>
  </si>
  <si>
    <t xml:space="preserve">АНГЛИЙСКИЙ. БАЗОВЫЙ КУРС (фонетика, грамматика, словари и т.д.)</t>
  </si>
  <si>
    <t xml:space="preserve">ОБУЧЕНИЕ</t>
  </si>
  <si>
    <t xml:space="preserve">0031</t>
  </si>
  <si>
    <r>
      <rPr>
        <sz val="10"/>
        <rFont val="Arial Cyr"/>
        <family val="2"/>
        <charset val="204"/>
      </rPr>
      <t xml:space="preserve">АНТОЛОГИЯ МИРОВОГО ЮМОРА  </t>
    </r>
    <r>
      <rPr>
        <b val="true"/>
        <i val="true"/>
        <sz val="10"/>
        <rFont val="Arial Cyr"/>
        <family val="2"/>
        <charset val="204"/>
      </rPr>
      <t xml:space="preserve">(НАЧАЛО МАРТА !!!)</t>
    </r>
  </si>
  <si>
    <t xml:space="preserve">ЭНЦИКЛОПЕДИЯ</t>
  </si>
  <si>
    <t xml:space="preserve">0018</t>
  </si>
  <si>
    <r>
      <rPr>
        <sz val="10"/>
        <rFont val="Arial Cyr"/>
        <family val="2"/>
        <charset val="204"/>
      </rPr>
      <t xml:space="preserve">АСТРОЛОГИЯ НЕ ДЛЯ ЧАЙНИКОВ. </t>
    </r>
    <r>
      <rPr>
        <sz val="10"/>
        <color rgb="FFFF0000"/>
        <rFont val="Arial Cyr"/>
        <family val="2"/>
        <charset val="204"/>
      </rPr>
      <t xml:space="preserve">Новый выпуск!!!</t>
    </r>
    <r>
      <rPr>
        <sz val="10"/>
        <rFont val="Arial Cyr"/>
        <family val="2"/>
        <charset val="204"/>
      </rPr>
      <t xml:space="preserve">  </t>
    </r>
  </si>
  <si>
    <t xml:space="preserve">11050</t>
  </si>
  <si>
    <t xml:space="preserve">АТЛЕТИЗМ И БОДИБИЛДИНГ. Интерактивная система тренировок</t>
  </si>
  <si>
    <t xml:space="preserve">9264</t>
  </si>
  <si>
    <t xml:space="preserve">БАБНИК-7. СЕКС-КОЛЛЕДЖ</t>
  </si>
  <si>
    <t xml:space="preserve">VCD</t>
  </si>
  <si>
    <t xml:space="preserve">0006</t>
  </si>
  <si>
    <t xml:space="preserve">БЕШЕНЫЕ БУРЕНКИ  </t>
  </si>
  <si>
    <t xml:space="preserve">АРКАДА</t>
  </si>
  <si>
    <t xml:space="preserve">9258</t>
  </si>
  <si>
    <t xml:space="preserve">ВИРТУАЛЬНАЯ СТУДИЯ МУЗЫКАЛЬНОГО ДИЗАЙНА</t>
  </si>
  <si>
    <t xml:space="preserve">МУЗ.РЕДАКТОР</t>
  </si>
  <si>
    <t xml:space="preserve">9262</t>
  </si>
  <si>
    <t xml:space="preserve">ВОКРУГ СВЕТА. Программа по географии  от 3 до 8 лет</t>
  </si>
  <si>
    <t xml:space="preserve">9259</t>
  </si>
  <si>
    <t xml:space="preserve">ВОЛШЕБНЫЙ БУКВАРЬ. Обуч.детей от 3 до 8 л. чтению</t>
  </si>
  <si>
    <t xml:space="preserve">9743</t>
  </si>
  <si>
    <t xml:space="preserve">ГОРЯЧАЯ ПРИМАНКА.  СЕКС-КОЛЛЕДЖ</t>
  </si>
  <si>
    <t xml:space="preserve">9255</t>
  </si>
  <si>
    <t xml:space="preserve">ДЕВЯТЬ ПРИНЦЕВ АМБЕРА</t>
  </si>
  <si>
    <t xml:space="preserve">КВЕСТ</t>
  </si>
  <si>
    <t xml:space="preserve">9741</t>
  </si>
  <si>
    <t xml:space="preserve">ДЖИНА-ТАТУИРОВЩИЦА. СЕКС-КОЛЛЕДЖ</t>
  </si>
  <si>
    <t xml:space="preserve">0016</t>
  </si>
  <si>
    <t xml:space="preserve">ЗЛОБНЫЙ КРИС  </t>
  </si>
  <si>
    <t xml:space="preserve">9254</t>
  </si>
  <si>
    <t xml:space="preserve">ИСТОРИЯ ЭРОТИЧЕСКОЙ ФОТОГРАФИИ</t>
  </si>
  <si>
    <t xml:space="preserve">9263</t>
  </si>
  <si>
    <t xml:space="preserve">КРЕМАТОРИЙ."МЕЖДУ НЕБОМ И ЗЕМЛЕЙ."</t>
  </si>
  <si>
    <t xml:space="preserve">РОК-ЭНЦИК..</t>
  </si>
  <si>
    <t xml:space="preserve">9744</t>
  </si>
  <si>
    <t xml:space="preserve">КУЛЬТУРА БЕЗУМИЯ. Сборник произведений Степана Нечаева - трактат "Культурная Психоделическая Традиция" (на русском и английском языках) и песни в исполнении автора</t>
  </si>
  <si>
    <t xml:space="preserve">МУЗЫКА,     ХУД.ПРОИЗВ.</t>
  </si>
  <si>
    <t xml:space="preserve">9192</t>
  </si>
  <si>
    <t xml:space="preserve">ПИРАТЫ. ИСТОРИЯ МОРСКОГО РАЗБОЯ</t>
  </si>
  <si>
    <t xml:space="preserve">9265</t>
  </si>
  <si>
    <t xml:space="preserve">ПОДСМАТРИВАЮЩИЕ В НОЧИ. СЕКС-КОЛЛЕДЖ</t>
  </si>
  <si>
    <t xml:space="preserve">11249</t>
  </si>
  <si>
    <t xml:space="preserve">ПОЗНАЙ СЕБЯ</t>
  </si>
  <si>
    <t xml:space="preserve">ТЕСТЫ</t>
  </si>
  <si>
    <t xml:space="preserve">9251</t>
  </si>
  <si>
    <t xml:space="preserve">ПРИКЛЮЧЕНИЯ ИНОПЛАНЕТЯНИНА.</t>
  </si>
  <si>
    <t xml:space="preserve">ИГРА-КВЕСТ</t>
  </si>
  <si>
    <t xml:space="preserve">9257</t>
  </si>
  <si>
    <t xml:space="preserve">ПРОВИНЦИАЛЬНЫЙ ИГРОК.</t>
  </si>
  <si>
    <t xml:space="preserve">9742</t>
  </si>
  <si>
    <t xml:space="preserve">СЕКС-МАШИНА ВРЕМЕНИ. СЕКС-КОЛЛЕДЖ</t>
  </si>
  <si>
    <t xml:space="preserve">0014</t>
  </si>
  <si>
    <t xml:space="preserve">СОЛЯРИС  </t>
  </si>
  <si>
    <t xml:space="preserve">СКРОЛЛ-ШУТЕР</t>
  </si>
  <si>
    <t xml:space="preserve">11010</t>
  </si>
  <si>
    <t xml:space="preserve">ТАЙНЫ ИГР - КЛАССИКА (19.. -  2000гг.)  Выпуск 12</t>
  </si>
  <si>
    <t xml:space="preserve">11009</t>
  </si>
  <si>
    <t xml:space="preserve">ТАЙНЫ ИГР - НОВЕЙШИЕ (2000-2001гг.) Выпуск 11</t>
  </si>
  <si>
    <t xml:space="preserve">0009</t>
  </si>
  <si>
    <t xml:space="preserve">ТИМОШКА СПАСАЕТ ДРУГА </t>
  </si>
  <si>
    <t xml:space="preserve">ПРИКЛЮЧ. ИГРА</t>
  </si>
  <si>
    <t xml:space="preserve">9261</t>
  </si>
  <si>
    <t xml:space="preserve">УЧИМ АНГЛИЙСКИЙ. Для детей от 3 до 8 лет   </t>
  </si>
  <si>
    <t xml:space="preserve">9260</t>
  </si>
  <si>
    <t xml:space="preserve">УЧИСЬ РИСУЯ. Для детей от 3 до 8 лет</t>
  </si>
  <si>
    <t xml:space="preserve">9253</t>
  </si>
  <si>
    <t xml:space="preserve">ЭКСПАНСИЯ</t>
  </si>
  <si>
    <t xml:space="preserve">ИГРА</t>
  </si>
  <si>
    <t xml:space="preserve">9250</t>
  </si>
  <si>
    <t xml:space="preserve">ЭНЦИКЛОПЕДИЯ ВООРУЖЕНИЙ. СТРЕЛКОВОЕ ОРУЖИЕ</t>
  </si>
  <si>
    <t xml:space="preserve">9191</t>
  </si>
  <si>
    <t xml:space="preserve">ЭНЦИКЛОПЕДИЯ КЛАССИЧЕСКОЙ МУЗЫКИ  </t>
  </si>
  <si>
    <t xml:space="preserve">0030</t>
  </si>
  <si>
    <t xml:space="preserve">ЭНЦИКЛОПЕДИЯ НЕПОЗНАННОГО  </t>
  </si>
  <si>
    <t xml:space="preserve">9249</t>
  </si>
  <si>
    <t xml:space="preserve">ЭНЦИКЛОПЕДИЯ ПИВА. Традиции и тайны пивных рецептов</t>
  </si>
  <si>
    <t xml:space="preserve">9256</t>
  </si>
  <si>
    <t xml:space="preserve">ЭНЦИКЛОПЕДИЯ СОВРЕМ. ВООРУЖЕНИЙ. Версия 2.0.</t>
  </si>
  <si>
    <t xml:space="preserve">9248</t>
  </si>
  <si>
    <t xml:space="preserve">ЭНЦИКЛОПЕДИЯ. БОЕВЫЕ  ИСКУССТВА ВОСТОКА</t>
  </si>
  <si>
    <t xml:space="preserve">0032</t>
  </si>
  <si>
    <t xml:space="preserve">ЭНЦИКЛОПЕДИЯ ФУТБОЛА 2002</t>
  </si>
  <si>
    <t xml:space="preserve">0015В</t>
  </si>
  <si>
    <t xml:space="preserve">АБСОЛЮТНЫЙ ПАСЬЯНС</t>
  </si>
  <si>
    <t xml:space="preserve">DVD-B</t>
  </si>
  <si>
    <t xml:space="preserve">0006В</t>
  </si>
  <si>
    <t xml:space="preserve">БЕШЕНЫЕ БУРЕНКИ</t>
  </si>
  <si>
    <t xml:space="preserve">ЭКШН</t>
  </si>
  <si>
    <t xml:space="preserve">0014В</t>
  </si>
  <si>
    <t xml:space="preserve">СОЛЯРИС</t>
  </si>
  <si>
    <t xml:space="preserve">11106</t>
  </si>
  <si>
    <t xml:space="preserve">ТАЙНЫ. ВСЕ ИГРЫ: НОВЕЙШИЕ И КЛАССИКА.   ВЫПУСК 13.</t>
  </si>
  <si>
    <t xml:space="preserve">ИГРЫ</t>
  </si>
  <si>
    <t xml:space="preserve">DVD-R</t>
  </si>
  <si>
    <t xml:space="preserve">0009В</t>
  </si>
  <si>
    <t xml:space="preserve">ТИМОШКА СПАСАЕТ ДРУГА</t>
  </si>
  <si>
    <t xml:space="preserve">ПРОДУКЦИЯ ФИРМЫ   "МЕДИА-ХАУЗ/ КОМПЬЮЛИНК"</t>
  </si>
  <si>
    <t xml:space="preserve"> </t>
  </si>
  <si>
    <t xml:space="preserve">11159</t>
  </si>
  <si>
    <t xml:space="preserve">35 ЯЗЫКОВ МИРА.ПРЕОДОЛЕЙТЕ ЯЗЫКОВОЙ БАРЬЕР</t>
  </si>
  <si>
    <t xml:space="preserve">11134</t>
  </si>
  <si>
    <t xml:space="preserve">LINGVA LAND.Обучение 5 языкам(англ.,фр.,нем.,исп.,итал.)</t>
  </si>
  <si>
    <t xml:space="preserve">ОБУЧЕНИЕ-ИГРА</t>
  </si>
  <si>
    <t xml:space="preserve">9231</t>
  </si>
  <si>
    <t xml:space="preserve">SING AND LEARN ENGLISH. ПОЕМ И УЧИМ АНГЛИЙСКИЙ. От 5 до 12 лет</t>
  </si>
  <si>
    <t xml:space="preserve">9089</t>
  </si>
  <si>
    <t xml:space="preserve">БОБ ДИЛАН. Интерактивный музыкальный CD-ROM</t>
  </si>
  <si>
    <t xml:space="preserve">ЭНЦИКЛ./МУЗЫКА</t>
  </si>
  <si>
    <t xml:space="preserve">9145</t>
  </si>
  <si>
    <t xml:space="preserve">ВОЛШЕБНЫЙ ЭЛИКСИР с Кузериттой. 9 увлекательных игр.</t>
  </si>
  <si>
    <t xml:space="preserve">9693</t>
  </si>
  <si>
    <t xml:space="preserve">ИСТОРИЯ ДРЕВНЕГО МИРА.ЗАГАДКИ СФИНКСА</t>
  </si>
  <si>
    <t xml:space="preserve">ЭНЦИКЛ.-ИГРА</t>
  </si>
  <si>
    <t xml:space="preserve">9512</t>
  </si>
  <si>
    <t xml:space="preserve">КАК РАБОТАТЬ И ЗАРАБОТАТЬ В ИНТЕРНЕТ...</t>
  </si>
  <si>
    <t xml:space="preserve">9090</t>
  </si>
  <si>
    <t xml:space="preserve">КАК СДЕЛАТЬ ВИДЕОФИЛЬМ … НА КОМПЪЮТЕРЕ</t>
  </si>
  <si>
    <t xml:space="preserve">9088</t>
  </si>
  <si>
    <t xml:space="preserve">КАРЛОС САНТАНА</t>
  </si>
  <si>
    <t xml:space="preserve">11088</t>
  </si>
  <si>
    <t xml:space="preserve">КОНСТРУКТОР 3D ИГР</t>
  </si>
  <si>
    <t xml:space="preserve">9184</t>
  </si>
  <si>
    <t xml:space="preserve">КУЗЬКА - ПУТЕШЕСТВЕННИК  ВО ВРЕМЕНИ</t>
  </si>
  <si>
    <t xml:space="preserve">9647</t>
  </si>
  <si>
    <t xml:space="preserve">КУЗЯ - НОВЫЙ ГОД. 25 игр и новогодних историй</t>
  </si>
  <si>
    <t xml:space="preserve">ДЕТСКАЯ ИГРА</t>
  </si>
  <si>
    <t xml:space="preserve">9183</t>
  </si>
  <si>
    <t xml:space="preserve">КУЗЯ В АФРИКЕ.  Веселые игры в Африканской Саванне</t>
  </si>
  <si>
    <t xml:space="preserve">9083</t>
  </si>
  <si>
    <t xml:space="preserve">КУЗЯ В ДЖУНГЛЯХ. 6 увлекательных и веселых игр с Кузей</t>
  </si>
  <si>
    <t xml:space="preserve">11029</t>
  </si>
  <si>
    <t xml:space="preserve">КУЗЯ. ДИКАЯ РЕКА</t>
  </si>
  <si>
    <t xml:space="preserve">11135</t>
  </si>
  <si>
    <t xml:space="preserve">КУРС РУССКОГО ЯЗЫКА(базовый).Электрон.репетитор-тренажер</t>
  </si>
  <si>
    <t xml:space="preserve">9430</t>
  </si>
  <si>
    <t xml:space="preserve">Л.Я.Боревский. КУРС МАТЕМАТИКИ ДЛЯ ШКОЛЬН. И АБИТУР. 2000. ОБНОВЛЕННАЯ ВЕРСИЯ !!! </t>
  </si>
  <si>
    <t xml:space="preserve">ОБУЧЕНИЕ </t>
  </si>
  <si>
    <t xml:space="preserve">9091</t>
  </si>
  <si>
    <t xml:space="preserve">Л.Я.Боревский. КУРС ФИЗИКИ ДЛЯ ШКОЛЬН. И АБИТУР. БАЗОВЫЙ !!! </t>
  </si>
  <si>
    <t xml:space="preserve">9087</t>
  </si>
  <si>
    <t xml:space="preserve">ЛЕД ЗЕППЕЛИН</t>
  </si>
  <si>
    <t xml:space="preserve">9084</t>
  </si>
  <si>
    <t xml:space="preserve">МАТЕМАТИКА НА ПЛАНЕТЕ СЧЕТОВОДОВ. От 5 до 9 лет</t>
  </si>
  <si>
    <t xml:space="preserve">ИГРА-ОБУЧЕНИЕ</t>
  </si>
  <si>
    <t xml:space="preserve">9050</t>
  </si>
  <si>
    <t xml:space="preserve">МУЛЬТИЛЕКС 3.5. Англо-рус.,рус.-англ. электронный словарь</t>
  </si>
  <si>
    <t xml:space="preserve">СЛОВАРЬ</t>
  </si>
  <si>
    <t xml:space="preserve">9856</t>
  </si>
  <si>
    <t xml:space="preserve">МУЛЬТИ-ПУЛЬТИ.Конструктор мультфильмов. Новая версия</t>
  </si>
  <si>
    <t xml:space="preserve">9813</t>
  </si>
  <si>
    <t xml:space="preserve">НОВЫЕ БРЕМЕНСКИЕ. Конструктор мультфильмов</t>
  </si>
  <si>
    <t xml:space="preserve">11160</t>
  </si>
  <si>
    <t xml:space="preserve">СЛЕДОПЫТ.Версия 3.0. Интеллектуальная поисковая система</t>
  </si>
  <si>
    <t xml:space="preserve">ИПС</t>
  </si>
  <si>
    <t xml:space="preserve">9086</t>
  </si>
  <si>
    <t xml:space="preserve">ТОТ КТО НАЗЫВАЛ СЕБЯ ПРИНЦ</t>
  </si>
  <si>
    <t xml:space="preserve">МУЗЫКА</t>
  </si>
  <si>
    <t xml:space="preserve">11087</t>
  </si>
  <si>
    <t xml:space="preserve">ФИЗИКУС</t>
  </si>
  <si>
    <t xml:space="preserve">ОБУЧ.ИГРЫ</t>
  </si>
  <si>
    <t xml:space="preserve">9814</t>
  </si>
  <si>
    <t xml:space="preserve">ХВАСТУНЧИК И БОБЕР</t>
  </si>
  <si>
    <t xml:space="preserve">9051</t>
  </si>
  <si>
    <t xml:space="preserve">ЭНЦИКЛОПЕДИЯ "КРУГОСВЕТ" -надежная,современная и точная информация и ответы от А до Я</t>
  </si>
  <si>
    <t xml:space="preserve">ПРОДУКЦИЯ ФИРМ "NMG" И " КИРИЛЛ И МЕФОДИЙ"</t>
  </si>
  <si>
    <t xml:space="preserve">9363</t>
  </si>
  <si>
    <t xml:space="preserve">АВТОМОБИЛЬНАЯ ЭНЦИКЛОПЕДИЯ.</t>
  </si>
  <si>
    <t xml:space="preserve">9364</t>
  </si>
  <si>
    <t xml:space="preserve">АЛИСА В СТРАНЕ ЧУДЕС. Англ.язык для школьников</t>
  </si>
  <si>
    <t xml:space="preserve">СЛИМ</t>
  </si>
  <si>
    <t xml:space="preserve">9362</t>
  </si>
  <si>
    <t xml:space="preserve">АЛЬФАБАЙТ. Говорящий электронный словарь. Англо-рус-англ </t>
  </si>
  <si>
    <t xml:space="preserve">9895</t>
  </si>
  <si>
    <t xml:space="preserve">АНГЛИЙСКИЙ ДЛЯ НАЧИНАЮЩИХ</t>
  </si>
  <si>
    <t xml:space="preserve">УЧЕБНИК</t>
  </si>
  <si>
    <t xml:space="preserve">9710</t>
  </si>
  <si>
    <t xml:space="preserve">АНГЛИЙСКИЙ ЯЗЫК НА КАЖДЫЙ ДЕНЬ</t>
  </si>
  <si>
    <t xml:space="preserve">9365</t>
  </si>
  <si>
    <t xml:space="preserve">АРТСТУДИЯ "УЧИСЬ РИСОВАТЬ САМ "</t>
  </si>
  <si>
    <t xml:space="preserve">9366</t>
  </si>
  <si>
    <t xml:space="preserve">АЦТЕКИ. БИТВЫ ИМПЕРИЙ                                                                                                          </t>
  </si>
  <si>
    <t xml:space="preserve">СТРАТЕГИЯ</t>
  </si>
  <si>
    <t xml:space="preserve">9377</t>
  </si>
  <si>
    <t xml:space="preserve">БАШНЯ ЗНАНИЙ - 2. ОСТРОВ ДРАКОНОВ</t>
  </si>
  <si>
    <t xml:space="preserve">9367</t>
  </si>
  <si>
    <t xml:space="preserve">БАШНЯ ЗНАНИЙ. Развив.игры для детей от 5 до 9 лет</t>
  </si>
  <si>
    <t xml:space="preserve">CЛИМ</t>
  </si>
  <si>
    <t xml:space="preserve">9723</t>
  </si>
  <si>
    <t xml:space="preserve">БИБЛИЯ</t>
  </si>
  <si>
    <t xml:space="preserve">РЕЛИГИЯ</t>
  </si>
  <si>
    <t xml:space="preserve">9665</t>
  </si>
  <si>
    <t xml:space="preserve">БОЛЬШАЯ ЭНЦИКЛОП. КИРИЛЛА И МЕФОДИЯ - 2002 </t>
  </si>
  <si>
    <t xml:space="preserve">9368</t>
  </si>
  <si>
    <t xml:space="preserve">ВЕСЕЛАЯ АЗБУКА КИРИЛЛА И МЕФОДИЯ.Первое знакомство</t>
  </si>
  <si>
    <t xml:space="preserve">9711</t>
  </si>
  <si>
    <t xml:space="preserve">ГРАММАТИКА АНГЛИЙСКОГО ЯЗЫКА</t>
  </si>
  <si>
    <t xml:space="preserve">9369</t>
  </si>
  <si>
    <t xml:space="preserve">ДЕТСКАЯ МАСТЕРСКАЯ</t>
  </si>
  <si>
    <t xml:space="preserve">9370</t>
  </si>
  <si>
    <t xml:space="preserve">ДОКТОР ДУДИУС НА ЗЕМЛЕ. География для детей от 5 лет</t>
  </si>
  <si>
    <t xml:space="preserve">9371</t>
  </si>
  <si>
    <t xml:space="preserve">ЗВЕЗДНЫЙ СУДЬЯ. Квест-детектив с элемен.ACTION! </t>
  </si>
  <si>
    <t xml:space="preserve">9767</t>
  </si>
  <si>
    <t xml:space="preserve">ЗОЛОТОЕ КОЛЬЦО РОССИИ</t>
  </si>
  <si>
    <t xml:space="preserve">9009</t>
  </si>
  <si>
    <t xml:space="preserve">КОРАБЛЬ ПОХИЩЕННЫХ ДУШ. "Ужасные истории"</t>
  </si>
  <si>
    <t xml:space="preserve">9844</t>
  </si>
  <si>
    <t xml:space="preserve">КУРС ACCESS 2000</t>
  </si>
  <si>
    <t xml:space="preserve">9769</t>
  </si>
  <si>
    <t xml:space="preserve">КУРС ADOBE PHOTOSHOP</t>
  </si>
  <si>
    <t xml:space="preserve">9847</t>
  </si>
  <si>
    <t xml:space="preserve">КУРС COREL DRAW 9.0</t>
  </si>
  <si>
    <t xml:space="preserve">9770</t>
  </si>
  <si>
    <t xml:space="preserve">КУРС FRONT PAGE 2000</t>
  </si>
  <si>
    <t xml:space="preserve">9846</t>
  </si>
  <si>
    <t xml:space="preserve">КУРС MS OUTLOOK 2000</t>
  </si>
  <si>
    <t xml:space="preserve">9848</t>
  </si>
  <si>
    <t xml:space="preserve">КУРС OUTLOOK EXPRESS 2000 </t>
  </si>
  <si>
    <t xml:space="preserve">9843</t>
  </si>
  <si>
    <t xml:space="preserve">КУРС PAGE MAKER 2000</t>
  </si>
  <si>
    <t xml:space="preserve">9845</t>
  </si>
  <si>
    <t xml:space="preserve">КУРС POWER POINT 2000</t>
  </si>
  <si>
    <t xml:space="preserve">9771</t>
  </si>
  <si>
    <t xml:space="preserve">КУРС WINDOWS 2000</t>
  </si>
  <si>
    <t xml:space="preserve">9842</t>
  </si>
  <si>
    <t xml:space="preserve">КУРС WORLD 2000</t>
  </si>
  <si>
    <t xml:space="preserve">9372</t>
  </si>
  <si>
    <t xml:space="preserve">МАКС И МАРИ ХОДЯТ ПО МАГАЗИНАМ</t>
  </si>
  <si>
    <t xml:space="preserve">9373</t>
  </si>
  <si>
    <t xml:space="preserve">МАКС И ПРИВЕДЕНИЯ ИЗ ЗАМКА</t>
  </si>
  <si>
    <t xml:space="preserve">9374</t>
  </si>
  <si>
    <t xml:space="preserve">МАКС И СЕКРЕТНАЯ ФОРМУЛА</t>
  </si>
  <si>
    <t xml:space="preserve">МОРСКИЕ ЛЕГЕНДЫ </t>
  </si>
  <si>
    <t xml:space="preserve">9721</t>
  </si>
  <si>
    <t xml:space="preserve">МУЗЫКАЛЬНЫЙ КЛАСС. УРОКИ МУЗЫК. ГРАМОТЫ</t>
  </si>
  <si>
    <t xml:space="preserve">9968</t>
  </si>
  <si>
    <t xml:space="preserve">НАЕМНАЯ КОМАНДА: ВТОРОЕ ИСПЫТАНИЕ</t>
  </si>
  <si>
    <t xml:space="preserve">3D SHOOTER</t>
  </si>
  <si>
    <t xml:space="preserve">9376</t>
  </si>
  <si>
    <t xml:space="preserve">НОВОСТИ МАТУШКИ-ГУСЫНИ.Мультфильмы, развив.игры</t>
  </si>
  <si>
    <t xml:space="preserve">9378</t>
  </si>
  <si>
    <t xml:space="preserve">ПРИЗРАК СТАРОГО ПАРКА </t>
  </si>
  <si>
    <t xml:space="preserve">9379</t>
  </si>
  <si>
    <t xml:space="preserve">РЕПЕТИТОР ПО БИОЛОГИИ </t>
  </si>
  <si>
    <t xml:space="preserve">СПРАВОЧНИК</t>
  </si>
  <si>
    <t xml:space="preserve">9380</t>
  </si>
  <si>
    <t xml:space="preserve">РЕПЕТИТОР ПО ИСТОРИИ</t>
  </si>
  <si>
    <t xml:space="preserve">9381</t>
  </si>
  <si>
    <t xml:space="preserve">РЕПЕТИТОР ПО МАТЕМАТИКЕ </t>
  </si>
  <si>
    <t xml:space="preserve">9382</t>
  </si>
  <si>
    <t xml:space="preserve">РЕПЕТИТОР ПО РУССКОМУ ЯЗЫКУ</t>
  </si>
  <si>
    <t xml:space="preserve">9383</t>
  </si>
  <si>
    <t xml:space="preserve">РЕПЕТИТОР ПО ФИЗИКЕ</t>
  </si>
  <si>
    <t xml:space="preserve">9384</t>
  </si>
  <si>
    <t xml:space="preserve">РЕПЕТИТОР ПО ХИМИИ</t>
  </si>
  <si>
    <t xml:space="preserve">9385</t>
  </si>
  <si>
    <t xml:space="preserve">ТУРИСТИЧЕСКИЙ АТЛАС МИРА. 2CD</t>
  </si>
  <si>
    <t xml:space="preserve">9716</t>
  </si>
  <si>
    <t xml:space="preserve">УРОКИ  РУССКОГО ЯЗЫКА 5-6 класс</t>
  </si>
  <si>
    <t xml:space="preserve">9713</t>
  </si>
  <si>
    <t xml:space="preserve">УРОКИ АЛГЕБРЫ 7-8 класс</t>
  </si>
  <si>
    <t xml:space="preserve">11200</t>
  </si>
  <si>
    <t xml:space="preserve">УРОКИ БИОЛОГИИ 9 класс</t>
  </si>
  <si>
    <t xml:space="preserve">9714</t>
  </si>
  <si>
    <t xml:space="preserve">УРОКИ ГЕОМЕТРИИ 7-9 класс.   Часть I</t>
  </si>
  <si>
    <t xml:space="preserve">9715</t>
  </si>
  <si>
    <t xml:space="preserve">УРОКИ ГЕОМЕТРИИ 7-9 класс.   Часть II</t>
  </si>
  <si>
    <t xml:space="preserve">11263</t>
  </si>
  <si>
    <t xml:space="preserve">УРОКИ ГЕОМЕТРИИ 10-11 класс. Часть I</t>
  </si>
  <si>
    <t xml:space="preserve">11264</t>
  </si>
  <si>
    <t xml:space="preserve">УРОКИ ГЕОМЕТРИИ 10-11 класс. Часть II</t>
  </si>
  <si>
    <t xml:space="preserve">9720</t>
  </si>
  <si>
    <t xml:space="preserve">УРОКИ ФИЗИКИ 10 класс</t>
  </si>
  <si>
    <t xml:space="preserve">9724</t>
  </si>
  <si>
    <t xml:space="preserve">УРОКИ ФИЗИКИ 11 класс</t>
  </si>
  <si>
    <t xml:space="preserve">9717</t>
  </si>
  <si>
    <t xml:space="preserve">УРОКИ ФИЗИКИ 5-6 класс (начала физики)</t>
  </si>
  <si>
    <t xml:space="preserve">9718</t>
  </si>
  <si>
    <t xml:space="preserve">УРОКИ ФИЗИКИ 7-8 класс </t>
  </si>
  <si>
    <t xml:space="preserve">9719</t>
  </si>
  <si>
    <t xml:space="preserve">УРОКИ ФИЗИКИ 9 класс</t>
  </si>
  <si>
    <t xml:space="preserve">11201</t>
  </si>
  <si>
    <t xml:space="preserve">УРОКИ ХИМИИ 10-11 класс</t>
  </si>
  <si>
    <t xml:space="preserve">9712</t>
  </si>
  <si>
    <t xml:space="preserve">УЧИМ АНГЛИЙСКИЕ СЛОВА</t>
  </si>
  <si>
    <t xml:space="preserve">9768</t>
  </si>
  <si>
    <t xml:space="preserve">ХРАМ ХРИСТА СПАСИТЕЛЯ</t>
  </si>
  <si>
    <t xml:space="preserve">9766</t>
  </si>
  <si>
    <t xml:space="preserve">ШЕДЕВРЫ АРХИТЕКТУРЫ</t>
  </si>
  <si>
    <t xml:space="preserve">9894</t>
  </si>
  <si>
    <t xml:space="preserve">ШЕДЕВРЫ МУЗЫКИ</t>
  </si>
  <si>
    <t xml:space="preserve">9722</t>
  </si>
  <si>
    <t xml:space="preserve">ШЕДЕВРЫ РУССКОЙ ЖИВОПИСИ. (38 видеоуроков)</t>
  </si>
  <si>
    <t xml:space="preserve">11083</t>
  </si>
  <si>
    <t xml:space="preserve">ЭНЦИКЛОПЕДИЯ  ПОПУЛЯРНОЙ  МУЗЫКИ-2002</t>
  </si>
  <si>
    <t xml:space="preserve">11082</t>
  </si>
  <si>
    <t xml:space="preserve">ЭНЦИКЛОПЕДИЯ КИНО</t>
  </si>
  <si>
    <t xml:space="preserve">9067</t>
  </si>
  <si>
    <t xml:space="preserve">ЭНЦИКЛОПЕДИЯ ПЕРСОНАЛЬНОГО КОМПЪЮТЕРА 2001 года</t>
  </si>
  <si>
    <t xml:space="preserve">9386</t>
  </si>
  <si>
    <t xml:space="preserve">ЭНЦИКЛОПЕДИЯ РОКА, ДЖАЗА И ПОП-МУЗЫКИ</t>
  </si>
  <si>
    <t xml:space="preserve">9387</t>
  </si>
  <si>
    <t xml:space="preserve">ЭНЦИКЛОПЕДИЯ ЭТИКЕТА. Справочник хороших манер </t>
  </si>
  <si>
    <t xml:space="preserve">ВЕСЕЛЫЕ ИСТОРИИ ТУТТИ                                                                               ПРОДУКЦИЯ ФИРМЫ "КИРИЛЛ И МЕФОДИЙ"</t>
  </si>
  <si>
    <t xml:space="preserve">Развивющие игры, веселый мультфильм и увлекательное изучение иностранного языка. Ребенок, играя, сможет учить русский, английский, немецкий, французский и другие языки</t>
  </si>
  <si>
    <t xml:space="preserve">9103</t>
  </si>
  <si>
    <t xml:space="preserve">АЛИ-БАБА И СОРОК РАЗБОЙНИКОВ</t>
  </si>
  <si>
    <t xml:space="preserve">СКАЗКА</t>
  </si>
  <si>
    <t xml:space="preserve">9104</t>
  </si>
  <si>
    <t xml:space="preserve">ДЮЙМОВОЧКА</t>
  </si>
  <si>
    <t xml:space="preserve">9105</t>
  </si>
  <si>
    <t xml:space="preserve">ЗОЛУШКА</t>
  </si>
  <si>
    <t xml:space="preserve">9106</t>
  </si>
  <si>
    <t xml:space="preserve">КРАСАВИЦА И ЧУДОВИЩЕ</t>
  </si>
  <si>
    <t xml:space="preserve">9107</t>
  </si>
  <si>
    <t xml:space="preserve">МАЛЬЧИК-С-ПАЛЬЧИК</t>
  </si>
  <si>
    <t xml:space="preserve">9108</t>
  </si>
  <si>
    <t xml:space="preserve">ОГНИВО</t>
  </si>
  <si>
    <t xml:space="preserve">9109</t>
  </si>
  <si>
    <t xml:space="preserve">ПИНОККИО</t>
  </si>
  <si>
    <t xml:space="preserve">9111</t>
  </si>
  <si>
    <t xml:space="preserve">РУСАЛОЧКА</t>
  </si>
  <si>
    <t xml:space="preserve">9112</t>
  </si>
  <si>
    <t xml:space="preserve">РУСЛАН И ЛЮДМИЛА</t>
  </si>
  <si>
    <t xml:space="preserve">9110</t>
  </si>
  <si>
    <t xml:space="preserve">СНЕЖНАЯ КОРОЛЕВА</t>
  </si>
  <si>
    <t xml:space="preserve">9113</t>
  </si>
  <si>
    <t xml:space="preserve">СТОЙКИЙ ОЛОВЯННЫЙ СОЛДАТИК</t>
  </si>
  <si>
    <t xml:space="preserve">ПРОДУКЦИЯ ФИРМЫ "КОМИНФО"</t>
  </si>
  <si>
    <t xml:space="preserve">9291</t>
  </si>
  <si>
    <t xml:space="preserve">NAUTILUS POMPILIUS "ПОГРУЖЕНИЕ" </t>
  </si>
  <si>
    <t xml:space="preserve">J/B           </t>
  </si>
  <si>
    <t xml:space="preserve">9354</t>
  </si>
  <si>
    <t xml:space="preserve">АЛИСА. БЫЛЬ ДА СКАЗКИ. Все песни, стихи, клипы…</t>
  </si>
  <si>
    <t xml:space="preserve">РОК-ЭНЦИКЛОП</t>
  </si>
  <si>
    <t xml:space="preserve">9319</t>
  </si>
  <si>
    <t xml:space="preserve">ДИНАСТИЯ РОМАНОВЫХ. Три века Российской истории</t>
  </si>
  <si>
    <t xml:space="preserve">ИСТОРИЯ</t>
  </si>
  <si>
    <t xml:space="preserve">J/B            </t>
  </si>
  <si>
    <t xml:space="preserve">9320</t>
  </si>
  <si>
    <t xml:space="preserve">ХУДОЖЕСТВЕН. ЭНЦИКЛОП.ЗАРУБ.КЛАССИЧ.ИС-ВА </t>
  </si>
  <si>
    <t xml:space="preserve">ИСКУССТВО</t>
  </si>
  <si>
    <t xml:space="preserve">9355</t>
  </si>
  <si>
    <t xml:space="preserve">ЭНЦИКЛОПЕДИЯ КЛАССИЧЕСКОЙ МУЗЫКИ</t>
  </si>
  <si>
    <t xml:space="preserve">ПРОДУКЦИЯ ФИРМЫ "АМБЕР"</t>
  </si>
  <si>
    <t xml:space="preserve">9775</t>
  </si>
  <si>
    <t xml:space="preserve">АКСЕЛЕРАТОР. Л.И.Г.А. СМЕРТНИКОВ. SVGA  графика</t>
  </si>
  <si>
    <t xml:space="preserve">9473</t>
  </si>
  <si>
    <t xml:space="preserve">БОДИБИЛДИНГ</t>
  </si>
  <si>
    <t xml:space="preserve">9737</t>
  </si>
  <si>
    <t xml:space="preserve">ВЛАСТЕЛИН МОРЕЙ. Военно-торговая стратегия </t>
  </si>
  <si>
    <t xml:space="preserve">9114</t>
  </si>
  <si>
    <t xml:space="preserve">ГИТАРА. 31 урок с компьютером</t>
  </si>
  <si>
    <t xml:space="preserve">9508</t>
  </si>
  <si>
    <t xml:space="preserve">ГНОМ. Непредсказуемый сюжет, потрясающая 3-D графика</t>
  </si>
  <si>
    <t xml:space="preserve">9471</t>
  </si>
  <si>
    <t xml:space="preserve">ГУЛЛИВЕР В СТРАНЕ ВЕЛИКАНОВ. По мотивам  Дж. Свифта</t>
  </si>
  <si>
    <t xml:space="preserve">9417</t>
  </si>
  <si>
    <t xml:space="preserve">ДЕНЬ РОЖДЕНИЕ ДИНОЗАВРИКА</t>
  </si>
  <si>
    <t xml:space="preserve">9416</t>
  </si>
  <si>
    <t xml:space="preserve">КРАСНАЯ ШАПОЧКА .Мультфильм, игра, обучение англ.языку</t>
  </si>
  <si>
    <t xml:space="preserve">9631</t>
  </si>
  <si>
    <t xml:space="preserve">ЛИАТ. СПИРАЛЬ МИРА  </t>
  </si>
  <si>
    <t xml:space="preserve">9506</t>
  </si>
  <si>
    <t xml:space="preserve">МОНТИ ПАЙТОН И ПОИСКИ СВЯТОГО ГРААЛЯ </t>
  </si>
  <si>
    <t xml:space="preserve">9877</t>
  </si>
  <si>
    <t xml:space="preserve">САД И ОГОРОД 3D. Для проф.ландшафтных дизайнеров и широкого круга любителей садовых растений</t>
  </si>
  <si>
    <t xml:space="preserve">9671</t>
  </si>
  <si>
    <t xml:space="preserve">СНЕЖНЫЙ ШТОРМ</t>
  </si>
  <si>
    <t xml:space="preserve">ACTION</t>
  </si>
  <si>
    <t xml:space="preserve">ТУНГУССКИЙ СИНДРОМ   </t>
  </si>
  <si>
    <t xml:space="preserve">9472</t>
  </si>
  <si>
    <t xml:space="preserve">ФИТНЕС-КЛУБ</t>
  </si>
  <si>
    <t xml:space="preserve">9630</t>
  </si>
  <si>
    <t xml:space="preserve">ШКОЛА ТАНЦЕВ</t>
  </si>
  <si>
    <t xml:space="preserve">9144</t>
  </si>
  <si>
    <t xml:space="preserve">ЩИЗМ. Мистическое путешествие.</t>
  </si>
  <si>
    <t xml:space="preserve">ПРИКЛЮЧЕНИЯ</t>
  </si>
  <si>
    <t xml:space="preserve">9507</t>
  </si>
  <si>
    <t xml:space="preserve">ЭЙС ВЕНТУРА. Опасности. Приключения. Развлечения</t>
  </si>
  <si>
    <t xml:space="preserve">ПРОДУКЦИЯ ФИРМЫ "1С"</t>
  </si>
  <si>
    <t xml:space="preserve">ВНИМАНИЕ !  ИЗМЕНЕНИЕ  ЦЕН !!!</t>
  </si>
  <si>
    <t xml:space="preserve">1C:РЕПЕТИТОР. ТЕСТЫ ПО ОРФОГРАФИИ</t>
  </si>
  <si>
    <t xml:space="preserve">УЧ.ПОСОБИЕ</t>
  </si>
  <si>
    <t xml:space="preserve">1С:РЕПЕТИТОР. ТЕСТЫ ПО ПУНКТУАЦИИ</t>
  </si>
  <si>
    <t xml:space="preserve">1С:РЕПЕТИТОР. БИОЛОГИЯ. Весь школьный курс. </t>
  </si>
  <si>
    <t xml:space="preserve">1C:РЕПЕТИТОР. МАТЕМАТИКА. Часть 1 </t>
  </si>
  <si>
    <t xml:space="preserve">1С:РЕПЕТИТОР. РУС. ЯЗЫК. ФИЗИКА. ХИМИЯ. БИОЛОГИЯ</t>
  </si>
  <si>
    <t xml:space="preserve">1С:РЕПЕТИТОР. РУССКИЙ ЯЗЫК. Весь школьный курс. </t>
  </si>
  <si>
    <t xml:space="preserve">1С:РЕПЕТИТОР. ФИЗИКА. Весь школьный курс. </t>
  </si>
  <si>
    <t xml:space="preserve">1С:РЕПЕТИТОР. ХИМИЯ. Весь школьный курс. </t>
  </si>
  <si>
    <t xml:space="preserve">EVIL TWIN.  CYPRIEN`S  CHRONICLES</t>
  </si>
  <si>
    <t xml:space="preserve">HONDA. МОТОКРОСС</t>
  </si>
  <si>
    <t xml:space="preserve">ГОНКИ</t>
  </si>
  <si>
    <t xml:space="preserve">ROCK MANAGER. Полная английская версия.</t>
  </si>
  <si>
    <t xml:space="preserve">СИМУЛЯТОР</t>
  </si>
  <si>
    <t xml:space="preserve">9266</t>
  </si>
  <si>
    <t xml:space="preserve">SEPTERRA CORE. Полная англ.версия лучшей ролевой игры года!</t>
  </si>
  <si>
    <t xml:space="preserve">РПГ/РОЛЕВАЯ</t>
  </si>
  <si>
    <t xml:space="preserve">9116</t>
  </si>
  <si>
    <t xml:space="preserve">SETTLERS IY</t>
  </si>
  <si>
    <t xml:space="preserve">9060</t>
  </si>
  <si>
    <t xml:space="preserve">STAR TREK. ТЕНЬ ДОМИНИОНА</t>
  </si>
  <si>
    <t xml:space="preserve">11152</t>
  </si>
  <si>
    <t xml:space="preserve">STRONGHOLD</t>
  </si>
  <si>
    <t xml:space="preserve">SUBMARINE TITANS. Англ.верс.самой яркой подвод. стратегии</t>
  </si>
  <si>
    <t xml:space="preserve">TRAFFIC GIANT. ORIGINALS</t>
  </si>
  <si>
    <t xml:space="preserve">АРАБСКИЕ НОЧИ. </t>
  </si>
  <si>
    <t xml:space="preserve">9284</t>
  </si>
  <si>
    <t xml:space="preserve">АТЛАНТИДА -2 </t>
  </si>
  <si>
    <t xml:space="preserve">9146</t>
  </si>
  <si>
    <t xml:space="preserve">АТЛАНТИДА -3. </t>
  </si>
  <si>
    <t xml:space="preserve">БАРМАЛЕЙ ВОЗВРАЩАЕТСЯ</t>
  </si>
  <si>
    <t xml:space="preserve">БЕШЕНЫЕ ДЕНЬГИ</t>
  </si>
  <si>
    <t xml:space="preserve">БИТВА ЗА БРИТАНИЮ</t>
  </si>
  <si>
    <t xml:space="preserve">АВИАСИМУЛЯТОР</t>
  </si>
  <si>
    <t xml:space="preserve">9286</t>
  </si>
  <si>
    <t xml:space="preserve">БРАТЬЯ ПИЛОТЫ. ДЕЛО О СЕРИЙНОМ МАНЬЯКЕ</t>
  </si>
  <si>
    <t xml:space="preserve">9287</t>
  </si>
  <si>
    <t xml:space="preserve">БРАТЬЯ ПИЛОТЫ. ПО СЛЕДАМ ПОЛОСАТОГО СЛОНА </t>
  </si>
  <si>
    <t xml:space="preserve">9100</t>
  </si>
  <si>
    <t xml:space="preserve">ВА-БАНК!</t>
  </si>
  <si>
    <t xml:space="preserve">9762</t>
  </si>
  <si>
    <t xml:space="preserve">ВЕК ПАРУСНИКОВ</t>
  </si>
  <si>
    <t xml:space="preserve">9023</t>
  </si>
  <si>
    <t xml:space="preserve">ВЕНЕЦИАНСКИЙ КУПЕЦ</t>
  </si>
  <si>
    <t xml:space="preserve">11162</t>
  </si>
  <si>
    <t xml:space="preserve">ВОВОЧКА И ПЕТЕЧКА.</t>
  </si>
  <si>
    <t xml:space="preserve">9279</t>
  </si>
  <si>
    <t xml:space="preserve">ВОЙНА И МИР</t>
  </si>
  <si>
    <t xml:space="preserve">СЛИМ           </t>
  </si>
  <si>
    <t xml:space="preserve">11245</t>
  </si>
  <si>
    <t xml:space="preserve">ВУДИ ВУДПЕКЕР </t>
  </si>
  <si>
    <t xml:space="preserve">9285</t>
  </si>
  <si>
    <t xml:space="preserve">ГОРЬКИЙ-17. ЗАПРЕТНАЯ ЗОНА</t>
  </si>
  <si>
    <t xml:space="preserve">РПГ/СТРАТЕГИЯ</t>
  </si>
  <si>
    <t xml:space="preserve">9281</t>
  </si>
  <si>
    <t xml:space="preserve">ГОРЬКИЙ-18. МУЖСКАЯ РАБОТА</t>
  </si>
  <si>
    <t xml:space="preserve">9878</t>
  </si>
  <si>
    <t xml:space="preserve">ДАЛЬНОБОЙЩИКИ - 2 </t>
  </si>
  <si>
    <t xml:space="preserve">9288</t>
  </si>
  <si>
    <t xml:space="preserve">ДАЛЬНОБОЙЩИКИ. ПУТЬ К ПОБЕДЕ</t>
  </si>
  <si>
    <t xml:space="preserve">АВТОГОНКИ</t>
  </si>
  <si>
    <t xml:space="preserve">9282</t>
  </si>
  <si>
    <t xml:space="preserve">ДАЧА КОТА ЛЕОПОЛЬДА ИЛИ ОСОБЕН.МЫШ. ОХОТЫ</t>
  </si>
  <si>
    <t xml:space="preserve">СЛИМ         </t>
  </si>
  <si>
    <t xml:space="preserve">9211</t>
  </si>
  <si>
    <t xml:space="preserve">ДЕМИУРГИ   </t>
  </si>
  <si>
    <t xml:space="preserve">ДЕТИ СЕЛЕНЫ.</t>
  </si>
  <si>
    <t xml:space="preserve">9278</t>
  </si>
  <si>
    <t xml:space="preserve">ДОН КАПОНЕ. Чикаго, 1932</t>
  </si>
  <si>
    <t xml:space="preserve">ДЬЯВОЛ-ШОУ С НИКОЛАЕМ ФОМЕНКО</t>
  </si>
  <si>
    <t xml:space="preserve">СТРЕЛЯЛКА</t>
  </si>
  <si>
    <t xml:space="preserve">ДЮНА  </t>
  </si>
  <si>
    <t xml:space="preserve">3D ACTION</t>
  </si>
  <si>
    <t xml:space="preserve">ЕВРОПА 1492-1792. ВРЕМЯ ПЕРЕМЕН</t>
  </si>
  <si>
    <t xml:space="preserve">ЕГИПЕТ-2. ПРОРОЧЕСТВО ГЕЛИОПОЛЯ</t>
  </si>
  <si>
    <t xml:space="preserve">9196</t>
  </si>
  <si>
    <t xml:space="preserve">ЗАТЕРЯННЫЙ МИР</t>
  </si>
  <si>
    <t xml:space="preserve">9152</t>
  </si>
  <si>
    <t xml:space="preserve">ЗАТЕРЯННЫЙ МИР-3</t>
  </si>
  <si>
    <t xml:space="preserve">ЗВЕЗДНЫЕ ПИЛИГРИМЫ</t>
  </si>
  <si>
    <t xml:space="preserve">ЗЕМЛЯ 2150. ВОЙНА МИРОВ</t>
  </si>
  <si>
    <t xml:space="preserve">ИЛ-2. ШТУРМОВИК. </t>
  </si>
  <si>
    <t xml:space="preserve">ИСТОРИЯ РОССИИ. ХХ ВЕК . Ч.1 (1900-1918гг)</t>
  </si>
  <si>
    <t xml:space="preserve">ИСТОРИЯ РОССИИ. ХХ ВЕК . Ч.2 (1918-1940гг)</t>
  </si>
  <si>
    <t xml:space="preserve">ИСТОРИЯ РОССИИ. ХХ ВЕК. Ч.3 (1940-1964гг)</t>
  </si>
  <si>
    <t xml:space="preserve">ИСТОРИЯ РОССИИ. ХХ ВЕК. Ч.4 (1964-2000гг)</t>
  </si>
  <si>
    <t xml:space="preserve">КАЗАНОВА.ВСЕ СОБЛАЗНЫ ВЕНЕЦИИ</t>
  </si>
  <si>
    <t xml:space="preserve">9273</t>
  </si>
  <si>
    <t xml:space="preserve">КИЛЛЕР ТАНК</t>
  </si>
  <si>
    <t xml:space="preserve">9323</t>
  </si>
  <si>
    <t xml:space="preserve">КНЯЗЬ. ЛЕГЕНДЫ ЛЕСНОЙ СТРАНЫ</t>
  </si>
  <si>
    <t xml:space="preserve">СТРАТЕГИЯ/РПГ</t>
  </si>
  <si>
    <t xml:space="preserve">СЛИМ                </t>
  </si>
  <si>
    <t xml:space="preserve">11233</t>
  </si>
  <si>
    <t xml:space="preserve">КОМАНЧ-4. </t>
  </si>
  <si>
    <t xml:space="preserve">КОРСАРЫ</t>
  </si>
  <si>
    <t xml:space="preserve">МОР.БАТАЛИИ</t>
  </si>
  <si>
    <t xml:space="preserve">КРУТОЙ СЭМ. ПЕРВАЯ КРОВЬ</t>
  </si>
  <si>
    <r>
      <rPr>
        <sz val="10"/>
        <rFont val="Arial Cyr"/>
        <family val="2"/>
        <charset val="204"/>
      </rPr>
      <t xml:space="preserve">КРУТОЙ СЭМ. ВТОРОЕ ПРИШЕСТВИЕ  </t>
    </r>
    <r>
      <rPr>
        <b val="true"/>
        <i val="true"/>
        <sz val="10"/>
        <rFont val="Arial Cyr"/>
        <family val="2"/>
        <charset val="204"/>
      </rPr>
      <t xml:space="preserve">(С 7 МАРТА!!!)</t>
    </r>
  </si>
  <si>
    <t xml:space="preserve">ЛЕГЕНДЫ О РЫЦАРСТВЕ </t>
  </si>
  <si>
    <t xml:space="preserve">ЛЕГЕНДЫ О РЫЦАРСТВЕ - 2</t>
  </si>
  <si>
    <r>
      <rPr>
        <sz val="10"/>
        <rFont val="Arial Cyr"/>
        <family val="2"/>
        <charset val="204"/>
      </rPr>
      <t xml:space="preserve">МАКС ПЕЙН.</t>
    </r>
    <r>
      <rPr>
        <b val="true"/>
        <i val="true"/>
        <sz val="10"/>
        <rFont val="Arial Cyr"/>
        <family val="2"/>
        <charset val="204"/>
      </rPr>
      <t xml:space="preserve"> </t>
    </r>
  </si>
  <si>
    <t xml:space="preserve">3D ШУТЕР</t>
  </si>
  <si>
    <t xml:space="preserve">9153</t>
  </si>
  <si>
    <t xml:space="preserve">МАТЕМАТИКА. НАЧАЛЬНАЯ ШКОЛА. 2-Й КЛАСС</t>
  </si>
  <si>
    <t xml:space="preserve">9154</t>
  </si>
  <si>
    <t xml:space="preserve">МАТЕМАТИКА. НАЧАЛЬНАЯ ШКОЛА. 3-Й КЛАСС</t>
  </si>
  <si>
    <t xml:space="preserve">9946</t>
  </si>
  <si>
    <t xml:space="preserve">МАТЕМАТИКА. НАЧАЛЬНАЯ ШКОЛА. 4-Й КЛАСС</t>
  </si>
  <si>
    <t xml:space="preserve">МАШИНА ВРЕМЕНИ </t>
  </si>
  <si>
    <t xml:space="preserve">МЕГАРЕЙС 3 </t>
  </si>
  <si>
    <t xml:space="preserve">МОРСКИЕ ТИТАНЫ</t>
  </si>
  <si>
    <t xml:space="preserve">НАЛОГ НА ПРИБЫЛЬ.ЭКОНОМИЧНАЯ ПОСТАВКА</t>
  </si>
  <si>
    <t xml:space="preserve">БУХГАЛТЕРИЯ</t>
  </si>
  <si>
    <t xml:space="preserve">9277</t>
  </si>
  <si>
    <t xml:space="preserve">НЕ ТОРМОЗИ! Гонки на скорость и сообразительность</t>
  </si>
  <si>
    <t xml:space="preserve">ИГРА-ГОНКИ</t>
  </si>
  <si>
    <t xml:space="preserve">СЛИМ               </t>
  </si>
  <si>
    <t xml:space="preserve">НЕГОЦИАНТ  </t>
  </si>
  <si>
    <t xml:space="preserve">9947</t>
  </si>
  <si>
    <t xml:space="preserve">НЕКРОНОМИКОН  </t>
  </si>
  <si>
    <t xml:space="preserve">9815</t>
  </si>
  <si>
    <t xml:space="preserve">ОВЦЫ</t>
  </si>
  <si>
    <t xml:space="preserve">9275</t>
  </si>
  <si>
    <t xml:space="preserve">ОГНЕМ И МЕЧОМ. Сплав стратегии с ролевыми элементами!!!</t>
  </si>
  <si>
    <t xml:space="preserve">ОДИССЕЯ. Историческое прикл.с элементами action по Гомеру</t>
  </si>
  <si>
    <t xml:space="preserve">ОКЕАН ЭЛЬФОВ. ЗАТЕРЯННЫЙ МИР 2.</t>
  </si>
  <si>
    <t xml:space="preserve">ОПЕРАЦИЯ "ПЛАСТИЛИН"</t>
  </si>
  <si>
    <t xml:space="preserve">ОТВЕРЖЕННЫЕ. Тайна темной расы</t>
  </si>
  <si>
    <t xml:space="preserve">ОТКРЫТАЯ МАТЕМАТИКА. ПЛАНИМЕТРИЯ</t>
  </si>
  <si>
    <t xml:space="preserve">ОТКРЫТАЯ МАТЕМАТИКА. СТЕРЕОМЕТРИЯ</t>
  </si>
  <si>
    <t xml:space="preserve">ОТКРЫТАЯ ФИЗИКА</t>
  </si>
  <si>
    <t xml:space="preserve">ПОГОНЯ ЗА ПЯТЫМ ЭЛЕМЕНТОМ. </t>
  </si>
  <si>
    <t xml:space="preserve">ПОДАРОЧЕК</t>
  </si>
  <si>
    <t xml:space="preserve">ПОМПЕИ</t>
  </si>
  <si>
    <t xml:space="preserve">КЛАССИЧ.КВЕСТ</t>
  </si>
  <si>
    <t xml:space="preserve">ПОСЛАННИК</t>
  </si>
  <si>
    <t xml:space="preserve">ПРОКЛЯТЫЕ ЗЕМЛИ. ОТ СОЗДАТЕЛЕЙ АЛЛОДОВ.</t>
  </si>
  <si>
    <t xml:space="preserve">СТРАТЕГ/РОЛЕВ</t>
  </si>
  <si>
    <t xml:space="preserve">ПРОРОК И УБИЙЦА</t>
  </si>
  <si>
    <t xml:space="preserve">ПРОРОК И УБИЙЦА 2. ТАЙНА АЛАМУТА</t>
  </si>
  <si>
    <t xml:space="preserve">ПРОФЕССОР ХИГГИНС. АНГЛИЙСКИЙ БЕЗ АКЦЕНТА!</t>
  </si>
  <si>
    <t xml:space="preserve">РАЗОРВАННОЕ НЕБО. КА-52 ПРОТИВ КАМАНЧА</t>
  </si>
  <si>
    <t xml:space="preserve">РОЛАН ГАРРОС. Элитарный теннисный турнир в Париже</t>
  </si>
  <si>
    <t xml:space="preserve">РУССКИЕ НАРОДНЫЕ СКАЗКИ. ТОМ 1</t>
  </si>
  <si>
    <t xml:space="preserve">СКАЗКИ</t>
  </si>
  <si>
    <t xml:space="preserve">РУССКИЕ НАРОДНЫЕ СКАЗКИ. ТОМ 2</t>
  </si>
  <si>
    <t xml:space="preserve">РУССКИЕ НАРОДНЫЕ СКАЗКИ. ТОМ 3</t>
  </si>
  <si>
    <t xml:space="preserve">РУССКИЕ НАРОДНЫЕ СКАЗКИ. ТОМ 4</t>
  </si>
  <si>
    <t xml:space="preserve">РУССКИЕ НАРОДНЫЕ СКАЗКИ. ТОМ 5</t>
  </si>
  <si>
    <t xml:space="preserve">РУССКИЕ НАРОДНЫЕ СКАЗКИ. ТОМ 6</t>
  </si>
  <si>
    <t xml:space="preserve">9155</t>
  </si>
  <si>
    <t xml:space="preserve">РУССКИЙ ЯЗЫК. НАЧАЛЬНАЯ ШКОЛА. 2-Й КЛАСС</t>
  </si>
  <si>
    <t xml:space="preserve">9156</t>
  </si>
  <si>
    <t xml:space="preserve">РУССКИЙ ЯЗЫК. НАЧАЛЬНАЯ ШКОЛА. 3-Й КЛАСС</t>
  </si>
  <si>
    <t xml:space="preserve">9945</t>
  </si>
  <si>
    <t xml:space="preserve">РУССКИЙ ЯЗЫК. НАЧАЛЬНАЯ ШКОЛА. 4-Й КЛАСС</t>
  </si>
  <si>
    <r>
      <rPr>
        <sz val="10"/>
        <rFont val="Arial Cyr"/>
        <family val="2"/>
        <charset val="204"/>
      </rPr>
      <t xml:space="preserve">САМОГОНКИ</t>
    </r>
    <r>
      <rPr>
        <b val="true"/>
        <i val="true"/>
        <sz val="10"/>
        <rFont val="Arial Cyr"/>
        <family val="2"/>
        <charset val="204"/>
      </rPr>
      <t xml:space="preserve"> </t>
    </r>
  </si>
  <si>
    <t xml:space="preserve">СТРАННАЯ ИСТОРИЯ ДОКТОРА ДЖЕКИЛА И МИСТЕРА ХАЙДА</t>
  </si>
  <si>
    <t xml:space="preserve">3D-ACTION</t>
  </si>
  <si>
    <t xml:space="preserve">СУПЕР-ПЕРЕЦ.Ирон.пародия на мистич.прикл. c элемент.action</t>
  </si>
  <si>
    <t xml:space="preserve">ТРОПИКО</t>
  </si>
  <si>
    <t xml:space="preserve">ТУПЫЕ  ПРИШЕЛЬЦЫ </t>
  </si>
  <si>
    <r>
      <rPr>
        <sz val="10"/>
        <rFont val="Arial Cyr"/>
        <family val="2"/>
        <charset val="204"/>
      </rPr>
      <t xml:space="preserve">УГНАТЬ ЗА 40 СЕКУНД   </t>
    </r>
    <r>
      <rPr>
        <b val="true"/>
        <i val="true"/>
        <sz val="10"/>
        <rFont val="Arial Cyr"/>
        <family val="2"/>
        <charset val="204"/>
      </rPr>
      <t xml:space="preserve">( С 7 МАРТА !!!)</t>
    </r>
  </si>
  <si>
    <t xml:space="preserve">9289</t>
  </si>
  <si>
    <t xml:space="preserve">ФАУСТ. СЕМЬ ЛОВУШЕК ДЛЯ ДУШИ</t>
  </si>
  <si>
    <t xml:space="preserve">9832</t>
  </si>
  <si>
    <t xml:space="preserve">ФЛАНКЕР 2.5. Боевой симулятор Су-27,Су-33 и Миг-29К</t>
  </si>
  <si>
    <t xml:space="preserve">9857</t>
  </si>
  <si>
    <t xml:space="preserve">ФОРД ЧЕМПИОНАТ</t>
  </si>
  <si>
    <t xml:space="preserve">9272</t>
  </si>
  <si>
    <t xml:space="preserve">ФУТБОЛ 2000! Первый полностью русский футбол  </t>
  </si>
  <si>
    <t xml:space="preserve">9276</t>
  </si>
  <si>
    <t xml:space="preserve">ЯРОСТЬ. ВОССТАНИЕ НА КРОНУСЕ  </t>
  </si>
  <si>
    <t xml:space="preserve">СЛИМ             </t>
  </si>
  <si>
    <t xml:space="preserve">ПРОДУКЦИЯ ФИРМЫ "РАВНОВЕСИЕ-МЕДИА"</t>
  </si>
  <si>
    <t xml:space="preserve">9232</t>
  </si>
  <si>
    <t xml:space="preserve">АВТО-ПРАВО. Выпуск 1.</t>
  </si>
  <si>
    <t xml:space="preserve">9918</t>
  </si>
  <si>
    <t xml:space="preserve">АВТОСАЛОН ИНОМАРОК 2001</t>
  </si>
  <si>
    <t xml:space="preserve">11188</t>
  </si>
  <si>
    <t xml:space="preserve">АРБИТРАЖНЫЙ ПРОЦЕСС</t>
  </si>
  <si>
    <t xml:space="preserve">9699</t>
  </si>
  <si>
    <t xml:space="preserve">БИЗНЕС-ИГРЫ</t>
  </si>
  <si>
    <t xml:space="preserve">9093</t>
  </si>
  <si>
    <t xml:space="preserve">ВАШ АДВОКАТ. Выпуск 3.</t>
  </si>
  <si>
    <t xml:space="preserve">БЮЛЛЕТЕНЬ</t>
  </si>
  <si>
    <t xml:space="preserve">11008</t>
  </si>
  <si>
    <t xml:space="preserve">ВИРТУАЛЬНАЯ ЮРИДИЧЕСКАЯ КОНСУЛЬТАЦИЯ</t>
  </si>
  <si>
    <t xml:space="preserve">9865</t>
  </si>
  <si>
    <t xml:space="preserve">ДЕТСКИЕ ПРАЗДНИКИ</t>
  </si>
  <si>
    <t xml:space="preserve">ИГРЫ,ЗАГАДКИ</t>
  </si>
  <si>
    <t xml:space="preserve">9920</t>
  </si>
  <si>
    <t xml:space="preserve">ДИКТАНТ - РЕПЕТИТОР. Тренажер по русскому языку.</t>
  </si>
  <si>
    <t xml:space="preserve">УЧЕБН.ПОСОБИЕ</t>
  </si>
  <si>
    <t xml:space="preserve">9094</t>
  </si>
  <si>
    <t xml:space="preserve">ДОМАШНЯЯ БУХГАЛТЕРИЯ. Для учета и планиров.семейного бюджета</t>
  </si>
  <si>
    <t xml:space="preserve">ПОСОБИЕ</t>
  </si>
  <si>
    <t xml:space="preserve">9431</t>
  </si>
  <si>
    <t xml:space="preserve">ДОМАШНЯЯ ТИПОГРАФИЯ. Домашняя медиатека.</t>
  </si>
  <si>
    <t xml:space="preserve">МЕДИАТЕКА</t>
  </si>
  <si>
    <t xml:space="preserve">11189</t>
  </si>
  <si>
    <t xml:space="preserve">КОММЕНТАРИИ К КОДЕКСАМ</t>
  </si>
  <si>
    <t xml:space="preserve">9142</t>
  </si>
  <si>
    <t xml:space="preserve">ОБРАЗЦЫ ДОКУМЕНТОВ. (Формы бух.учета,договора) Выпуск 1(3) 2001г.</t>
  </si>
  <si>
    <t xml:space="preserve">9511</t>
  </si>
  <si>
    <t xml:space="preserve">ОСТРОВ АРИФМЕТИКИ. Для детей 4-8 лет</t>
  </si>
  <si>
    <t xml:space="preserve">9394</t>
  </si>
  <si>
    <t xml:space="preserve">ПРОГУЛКИ ПО МОСКВЕ. Русский и английский интерфейс</t>
  </si>
  <si>
    <t xml:space="preserve">9568</t>
  </si>
  <si>
    <t xml:space="preserve">ПСИХОЛОГИЯ УСПЕХА. Бизнес-тренинги по искусству продаж</t>
  </si>
  <si>
    <t xml:space="preserve">9395</t>
  </si>
  <si>
    <t xml:space="preserve">РУССКАЯ КУХНЯ. СВЫШЕ 750 РЕЦЕПТОВ. Р-тка ООО "КомпактБук"</t>
  </si>
  <si>
    <t xml:space="preserve">9862</t>
  </si>
  <si>
    <t xml:space="preserve">РУССКИЕ ХУДОЖНИКИ. Ч.1</t>
  </si>
  <si>
    <t xml:space="preserve">9863</t>
  </si>
  <si>
    <t xml:space="preserve">РУССКИЕ ХУДОЖНИКИ. Ч.2</t>
  </si>
  <si>
    <t xml:space="preserve">9864</t>
  </si>
  <si>
    <t xml:space="preserve">РУССКИЕ ХУДОЖНИКИ. Ч.3</t>
  </si>
  <si>
    <t xml:space="preserve">9143</t>
  </si>
  <si>
    <t xml:space="preserve">СУДЕБНАЯ И АРБИТРАЖНАЯ ПРАКТИКА. Выпуск  2001 г.</t>
  </si>
  <si>
    <t xml:space="preserve">9233</t>
  </si>
  <si>
    <t xml:space="preserve">ТРЕНАЖЕР ПО  РУССКОМУ ЯЗЫКУ</t>
  </si>
  <si>
    <t xml:space="preserve">9919</t>
  </si>
  <si>
    <t xml:space="preserve">ФИНАНСОВЫЕ РЫНКИ И ИНТЕРНЕТ</t>
  </si>
  <si>
    <t xml:space="preserve">11060</t>
  </si>
  <si>
    <t xml:space="preserve">ФЛОТ ВО СЛАВУ РОССИИ</t>
  </si>
  <si>
    <t xml:space="preserve">9334</t>
  </si>
  <si>
    <t xml:space="preserve">ЭНЦИКЛОПЕДИЯ РОССИЙСКОГО ПРАВА. </t>
  </si>
  <si>
    <t xml:space="preserve">ПРОДУКЦИЯ  ФИРМЫ   "МЕДИА АРТ"</t>
  </si>
  <si>
    <t xml:space="preserve">9879</t>
  </si>
  <si>
    <t xml:space="preserve">АВТОКЛАССИКА</t>
  </si>
  <si>
    <t xml:space="preserve">9505</t>
  </si>
  <si>
    <t xml:space="preserve">АСТРОЛОГИЯ</t>
  </si>
  <si>
    <t xml:space="preserve">9426</t>
  </si>
  <si>
    <t xml:space="preserve">ВИЗАЖ. ВИРТУАЛЬНЫЙ ДЕКОРАТИВНЫЙ МАКИЖ</t>
  </si>
  <si>
    <t xml:space="preserve">ПРОФ.СПРАВОЧ</t>
  </si>
  <si>
    <t xml:space="preserve">9641</t>
  </si>
  <si>
    <t xml:space="preserve">ДАМСКИЙ МАСТЕР. Новый имидж за несколько минут</t>
  </si>
  <si>
    <t xml:space="preserve">9880</t>
  </si>
  <si>
    <t xml:space="preserve">ДРАГОЦЕННЫЕ КАМНИ</t>
  </si>
  <si>
    <t xml:space="preserve">9423</t>
  </si>
  <si>
    <t xml:space="preserve">КОМНАТНЫЕ РАСТЕНИЯ</t>
  </si>
  <si>
    <t xml:space="preserve">9425</t>
  </si>
  <si>
    <t xml:space="preserve">КУАФЮР. КОМПЪЮТ.ПОДБОР И МОДЕЛИР. ПРИЧЕСКИ</t>
  </si>
  <si>
    <t xml:space="preserve">11129</t>
  </si>
  <si>
    <t xml:space="preserve">МАКИЯЖ.Стильные формы,пирсинг,татуировки,бодиарт,очки и т.д</t>
  </si>
  <si>
    <t xml:space="preserve">11128</t>
  </si>
  <si>
    <t xml:space="preserve">МАСКАРАД.Веселые маски,смешные шляпы,очки,косметика и т.д.</t>
  </si>
  <si>
    <t xml:space="preserve">11086</t>
  </si>
  <si>
    <t xml:space="preserve">ПРИЧЕСКИ</t>
  </si>
  <si>
    <t xml:space="preserve">9420</t>
  </si>
  <si>
    <t xml:space="preserve">ПРОФЕССИОНАЛЬНЫЙ БОКС.</t>
  </si>
  <si>
    <t xml:space="preserve">9421</t>
  </si>
  <si>
    <t xml:space="preserve">ПУТЕШЕСТВИЕ ПОД ВОДОЙ.</t>
  </si>
  <si>
    <t xml:space="preserve">9422</t>
  </si>
  <si>
    <t xml:space="preserve">СЕМЕЙНЫЙ АЛЬБОМ</t>
  </si>
  <si>
    <t xml:space="preserve">9677</t>
  </si>
  <si>
    <t xml:space="preserve">СЕМЕЙНЫЙ АЛЬБОМ-2. Сборник мультимедиа программ</t>
  </si>
  <si>
    <t xml:space="preserve">9424</t>
  </si>
  <si>
    <t xml:space="preserve">ТЕХНИКА</t>
  </si>
  <si>
    <t xml:space="preserve">ДЕТСК.ЭНЦИКЛ.</t>
  </si>
  <si>
    <t xml:space="preserve">ПРОДУКЦИЯ ФИРМЫ "NEWCOM"</t>
  </si>
  <si>
    <t xml:space="preserve">9348</t>
  </si>
  <si>
    <t xml:space="preserve">7 ЧУДЕС. Приключенческая игра с аркадами, экскурсиями </t>
  </si>
  <si>
    <t xml:space="preserve">9267</t>
  </si>
  <si>
    <t xml:space="preserve">ART. ИСТОРИЯ ИСКУССТВА. В 2.0 Шедевры живоп. ,скульпт.</t>
  </si>
  <si>
    <t xml:space="preserve">DOUBLE ENGLISH."Англ.на досуге","Английский для детей"</t>
  </si>
  <si>
    <t xml:space="preserve">9324</t>
  </si>
  <si>
    <t xml:space="preserve">АНАТОМИЯ КОМПЬЮТЕРА - 2. Принципы работы компон. ПК</t>
  </si>
  <si>
    <t xml:space="preserve">9271</t>
  </si>
  <si>
    <t xml:space="preserve">ВОКРУГ СВЕТА В 80 ДНЕЙ. Приключения по роману Ж.Верна </t>
  </si>
  <si>
    <t xml:space="preserve"> J/B</t>
  </si>
  <si>
    <t xml:space="preserve">9325</t>
  </si>
  <si>
    <t xml:space="preserve">МАТЕМАТИЧЕСКИЕ ИГРЫ. Для детей от 6 до 12 лет</t>
  </si>
  <si>
    <t xml:space="preserve">9333</t>
  </si>
  <si>
    <t xml:space="preserve">ПЕРВЫЙ ШАГ В НЕБО. БУМАЖНЫЕ САМОЛЕТИКИ</t>
  </si>
  <si>
    <t xml:space="preserve">142</t>
  </si>
  <si>
    <t xml:space="preserve">ПРОДУКЦИЯ ФИРМЫ "ИСТ"</t>
  </si>
  <si>
    <t xml:space="preserve">ПРОГУЛКА ПО САНКТ-ПЕТЕРБУРГУ (интерактивный фотоальбом)</t>
  </si>
  <si>
    <t xml:space="preserve">9326</t>
  </si>
  <si>
    <t xml:space="preserve">ТЕРРА-ИНКОГНИТА.Путешествие по странам и городам Земли</t>
  </si>
  <si>
    <t xml:space="preserve">ИГРА-ПУТЕШЕС.</t>
  </si>
  <si>
    <t xml:space="preserve">ПРОДУКЦИЯ ФИРМЫ "БУКА"</t>
  </si>
  <si>
    <t xml:space="preserve">9332</t>
  </si>
  <si>
    <t xml:space="preserve">GTA-2. БЕСПРЕДЕЛ</t>
  </si>
  <si>
    <t xml:space="preserve">ПРИКЛ.,ГОНКИ</t>
  </si>
  <si>
    <t xml:space="preserve">9859</t>
  </si>
  <si>
    <t xml:space="preserve">JAGGED ALLIANCE-2. ЦЕНА СВОБОДЫ</t>
  </si>
  <si>
    <t xml:space="preserve">9734</t>
  </si>
  <si>
    <t xml:space="preserve">PRO RALLI 2001</t>
  </si>
  <si>
    <t xml:space="preserve">11044</t>
  </si>
  <si>
    <t xml:space="preserve">WIZARDRY 8. ВОЗВРАЩЕНИЕ ЛЕГЕНДЫ  </t>
  </si>
  <si>
    <t xml:space="preserve">RPG</t>
  </si>
  <si>
    <t xml:space="preserve">9774</t>
  </si>
  <si>
    <t xml:space="preserve">АГЕНТ. ОСОБОЕ ЗАДАНИЕ</t>
  </si>
  <si>
    <t xml:space="preserve">9322</t>
  </si>
  <si>
    <t xml:space="preserve">АГОНИЯ ВЛАСТИ 2  </t>
  </si>
  <si>
    <t xml:space="preserve">9099</t>
  </si>
  <si>
    <t xml:space="preserve">БЕЛОСНЕЖКА И СЕМЬ ГНОМОВ. От 5 лет</t>
  </si>
  <si>
    <t xml:space="preserve">9342</t>
  </si>
  <si>
    <t xml:space="preserve">ВАНГЕРЫ </t>
  </si>
  <si>
    <t xml:space="preserve">9343</t>
  </si>
  <si>
    <t xml:space="preserve">ВОЛШЕБНЫЙ СУНДУК. Игры для детей от 4 до 9 лет</t>
  </si>
  <si>
    <t xml:space="preserve">СБОРНИК    ИГР</t>
  </si>
  <si>
    <t xml:space="preserve">9344</t>
  </si>
  <si>
    <t xml:space="preserve">ВОЯКИ: ТАКТИКА В ВОЗДУХЕ</t>
  </si>
  <si>
    <t xml:space="preserve">ВОЗДУШ.СТРАТ.</t>
  </si>
  <si>
    <t xml:space="preserve">9644</t>
  </si>
  <si>
    <t xml:space="preserve">ВТОРЖЕНИЕ (THANDOR: THE INVASION)</t>
  </si>
  <si>
    <t xml:space="preserve">9210</t>
  </si>
  <si>
    <t xml:space="preserve">ГЕНЕРАТОР КРОССВОРДОВ</t>
  </si>
  <si>
    <t xml:space="preserve">9317</t>
  </si>
  <si>
    <t xml:space="preserve">ГЕРОИ МЕЧА И МАГИИ 3. Возрождение Эрафии</t>
  </si>
  <si>
    <t xml:space="preserve">9335</t>
  </si>
  <si>
    <t xml:space="preserve">ГЕРОИ МЕЧА И МАГИИ 3. ДЫХАНИЕ СМЕРТИ</t>
  </si>
  <si>
    <t xml:space="preserve">9411</t>
  </si>
  <si>
    <t xml:space="preserve">ГОТИКА МАРСА. КРОВАВАЯ СТОРОНА ПЛАНЕТЫ</t>
  </si>
  <si>
    <t xml:space="preserve">9321</t>
  </si>
  <si>
    <t xml:space="preserve">ГРОМАДА. Мир военной техники</t>
  </si>
  <si>
    <t xml:space="preserve">ИГРА-АРКАДА</t>
  </si>
  <si>
    <t xml:space="preserve">J/B </t>
  </si>
  <si>
    <t xml:space="preserve">11084</t>
  </si>
  <si>
    <t xml:space="preserve">ДОМАШНЯЯ СТРАНИЦА - ЛЕГКО И ПРОСТО</t>
  </si>
  <si>
    <t xml:space="preserve">9141</t>
  </si>
  <si>
    <t xml:space="preserve">ДРАКОНЧИК ГОША СПАСАЕТ ЧЕРЕПАХ</t>
  </si>
  <si>
    <t xml:space="preserve">ОБУЧ.ИГРА</t>
  </si>
  <si>
    <t xml:space="preserve">9474</t>
  </si>
  <si>
    <t xml:space="preserve">З.О.Н.А. (HEAVY METAL F.A.K.K. 2)</t>
  </si>
  <si>
    <t xml:space="preserve">9338</t>
  </si>
  <si>
    <t xml:space="preserve">ИГРОВАЯ МАТРИЦА. МОЗАИКИ, АРКАДНЫЕ, ЛОГИЧ.И ДР.</t>
  </si>
  <si>
    <t xml:space="preserve">11062</t>
  </si>
  <si>
    <t xml:space="preserve">ИНТЕРНЕТ - ЛЕГКО И ПРОСТО  </t>
  </si>
  <si>
    <t xml:space="preserve">ДЕТСК. ОБУЧ.ИГРА</t>
  </si>
  <si>
    <t xml:space="preserve">9493</t>
  </si>
  <si>
    <t xml:space="preserve">ИСТОРИЯ ВОЙН: НАПОЛЕОН</t>
  </si>
  <si>
    <t xml:space="preserve">9648</t>
  </si>
  <si>
    <t xml:space="preserve">КЛИНОК АРМАГЕДОНА</t>
  </si>
  <si>
    <t xml:space="preserve">9283</t>
  </si>
  <si>
    <t xml:space="preserve">КОРПОРАЦИЯ АЭРОПОРТ</t>
  </si>
  <si>
    <t xml:space="preserve">ЭКОНОМ.СИМУЛ</t>
  </si>
  <si>
    <t xml:space="preserve">11244</t>
  </si>
  <si>
    <r>
      <rPr>
        <sz val="10"/>
        <rFont val="Arial Cyr"/>
        <family val="2"/>
        <charset val="204"/>
      </rPr>
      <t xml:space="preserve">КРАСНАЯ АКУЛА. </t>
    </r>
    <r>
      <rPr>
        <b val="true"/>
        <i val="true"/>
        <sz val="10"/>
        <rFont val="Arial Cyr"/>
        <family val="2"/>
        <charset val="204"/>
      </rPr>
      <t xml:space="preserve">(С 19 ФЕВРАЛЯ!!!)</t>
    </r>
  </si>
  <si>
    <t xml:space="preserve">ВЕРТОЛ.АРКАДА</t>
  </si>
  <si>
    <t xml:space="preserve">9340</t>
  </si>
  <si>
    <t xml:space="preserve">КРЕСТОНОСЦЫ МЕЧА И МАГИИ</t>
  </si>
  <si>
    <t xml:space="preserve">9181</t>
  </si>
  <si>
    <t xml:space="preserve">ЛЕГЕНДЫ МЕЧА И МАГИИ. Игра для ИНТЕРНЕТА!!! </t>
  </si>
  <si>
    <t xml:space="preserve">ЭКШН/РПГ</t>
  </si>
  <si>
    <t xml:space="preserve">11212</t>
  </si>
  <si>
    <r>
      <rPr>
        <sz val="10"/>
        <rFont val="Arial Cyr"/>
        <family val="2"/>
        <charset val="204"/>
      </rPr>
      <t xml:space="preserve">ЛОХОТРОНЩИК. CRAZY LOTO</t>
    </r>
    <r>
      <rPr>
        <b val="true"/>
        <i val="true"/>
        <sz val="10"/>
        <rFont val="Arial Cyr"/>
        <family val="2"/>
        <charset val="204"/>
      </rPr>
      <t xml:space="preserve"> </t>
    </r>
  </si>
  <si>
    <t xml:space="preserve">ПЛАСТИЛИН. ГЭГ</t>
  </si>
  <si>
    <t xml:space="preserve">9780</t>
  </si>
  <si>
    <t xml:space="preserve">МЕТАМОРФОЗЫ</t>
  </si>
  <si>
    <t xml:space="preserve">СБОРНИК ИГР</t>
  </si>
  <si>
    <t xml:space="preserve">9337</t>
  </si>
  <si>
    <t xml:space="preserve">МЕЧ И МАГИЯ УШ. ЭПОХА РАЗРУШИТЕЛЯ</t>
  </si>
  <si>
    <t xml:space="preserve">9619</t>
  </si>
  <si>
    <t xml:space="preserve">НЕ ЗНАЯ СТРАХА (IN GOE D BLOOD) </t>
  </si>
  <si>
    <t xml:space="preserve">ACTION/ПРИКЛ.</t>
  </si>
  <si>
    <t xml:space="preserve">9280</t>
  </si>
  <si>
    <t xml:space="preserve">НЕЗНАЙКИНА ГРАМОТА. Образоват. игры от 4,5 до 7 лет</t>
  </si>
  <si>
    <t xml:space="preserve">9345</t>
  </si>
  <si>
    <t xml:space="preserve">НОВЫЕ БРЕМЕНСКИЕ. По мотивам мультф."Брем. музыканты"</t>
  </si>
  <si>
    <t xml:space="preserve">9791</t>
  </si>
  <si>
    <t xml:space="preserve">ОНИ</t>
  </si>
  <si>
    <t xml:space="preserve">9312</t>
  </si>
  <si>
    <t xml:space="preserve">ОРДА. СЕВЕРНЫЙ ВЕТЕР</t>
  </si>
  <si>
    <t xml:space="preserve">11023</t>
  </si>
  <si>
    <t xml:space="preserve">ОРДА-2. ЦИТАДЕЛЬ </t>
  </si>
  <si>
    <t xml:space="preserve">9331</t>
  </si>
  <si>
    <t xml:space="preserve">ПЕТЬКА И ВАСИЛИЙ ИВАНОВИЧ 2. СУДНЫЙ ДЕНЬ</t>
  </si>
  <si>
    <t xml:space="preserve">9318</t>
  </si>
  <si>
    <t xml:space="preserve">ПЕТЬКА И ВАСИЛИЙ ИВАНОВИЧ СПАСАЮТ ГАЛАКТИКУ </t>
  </si>
  <si>
    <t xml:space="preserve">11007</t>
  </si>
  <si>
    <t xml:space="preserve">ПЕТЬКА И ВАСИЛИЙ ИВАНОВИЧ-3.ВОЗВРАЩЕНИЕ АЛЯСКИ.</t>
  </si>
  <si>
    <t xml:space="preserve">11073</t>
  </si>
  <si>
    <t xml:space="preserve">ПИРАМИДА. ВИРТУАЛЬНЫЙ БИЛЬЯРД.</t>
  </si>
  <si>
    <t xml:space="preserve">БИЛЬЯРД</t>
  </si>
  <si>
    <t xml:space="preserve">9197</t>
  </si>
  <si>
    <t xml:space="preserve">ПЛАНЕТА ЧИСЕЛ ДЛЯ МАЛЫШЕЙ. Для детей от 3-7</t>
  </si>
  <si>
    <t xml:space="preserve">9592</t>
  </si>
  <si>
    <t xml:space="preserve">ПРИКЛЮЧЕНИЯ НА ПЛАНЕТЕ ЧИСЕЛ. Для детей от 5-12</t>
  </si>
  <si>
    <t xml:space="preserve">9781</t>
  </si>
  <si>
    <t xml:space="preserve">ПРИКЛЮЧЕНИЯ НА ПЛАНЕТЕ ЧИСЕЛ-2. Для детей от 5-12</t>
  </si>
  <si>
    <t xml:space="preserve">9503</t>
  </si>
  <si>
    <t xml:space="preserve">ПРИКЛЮЧЕНИЯ ПОРУЧИКА РЖЕВСКОГО</t>
  </si>
  <si>
    <t xml:space="preserve">ЮМОР.КВЕСТ</t>
  </si>
  <si>
    <t xml:space="preserve">9392</t>
  </si>
  <si>
    <t xml:space="preserve">ПЯТАЧОК В ВОЛШЕБНОМ ЛЕСУ</t>
  </si>
  <si>
    <t xml:space="preserve">9735</t>
  </si>
  <si>
    <t xml:space="preserve">ПЯТАЧОК В ЗАТЕРЯННОМ МИРЕ</t>
  </si>
  <si>
    <t xml:space="preserve">9494</t>
  </si>
  <si>
    <t xml:space="preserve">ПЯТАЧОК И РАЗНЫЕ ЗВЕРИ</t>
  </si>
  <si>
    <t xml:space="preserve">9860</t>
  </si>
  <si>
    <t xml:space="preserve">ПЯТАЧОК СДАЕТ ЭКЗАМЕН ПО АНАТОМИИ</t>
  </si>
  <si>
    <t xml:space="preserve">9792</t>
  </si>
  <si>
    <t xml:space="preserve">ПЯТАЧОК. НАЗАД В БУДУЩЕЕ</t>
  </si>
  <si>
    <t xml:space="preserve">9758</t>
  </si>
  <si>
    <t xml:space="preserve">РУНА - МИР МОГУЧИХ ВОИНОВ</t>
  </si>
  <si>
    <t xml:space="preserve">9341</t>
  </si>
  <si>
    <t xml:space="preserve">РЫЦАРИ ПОДНЕБЕСЬЯ. Симулят.воздуш.боев в жанре фэнтези</t>
  </si>
  <si>
    <t xml:space="preserve">11213</t>
  </si>
  <si>
    <t xml:space="preserve">СЕМЬ ВЕДЬМ И ЗАКОЛДОВАННЫЙ ПРИНЦ. От 3 лет. </t>
  </si>
  <si>
    <t xml:space="preserve">9336</t>
  </si>
  <si>
    <t xml:space="preserve">ФЛАНКЕР 2.0. БОЕВОЙ АВИАСИМУЛЯТОР СУ-27 И СУ-33 </t>
  </si>
  <si>
    <t xml:space="preserve">АВИА СИМУЛЯТ</t>
  </si>
  <si>
    <t xml:space="preserve">9068</t>
  </si>
  <si>
    <t xml:space="preserve">ХРОНИКИ ГЕРОЕВ 5-6</t>
  </si>
  <si>
    <t xml:space="preserve">9667</t>
  </si>
  <si>
    <t xml:space="preserve">ХРОНИКИ ГЕРОЕВ. ВОЙНЫ СТЕПЕЙ + ПРЕИСПОДНЯЯ</t>
  </si>
  <si>
    <t xml:space="preserve">9730</t>
  </si>
  <si>
    <t xml:space="preserve">ХРОНИКИ ГЕРОЕВ.СХВАТКИ ДРАКОНОВ+ПОБЕД.СТИХИЙ</t>
  </si>
  <si>
    <t xml:space="preserve">9675</t>
  </si>
  <si>
    <t xml:space="preserve">ШЕРЛОК ХОЛМС: ВОЗВРАЩЕНИЕ МОРИАРТИ) </t>
  </si>
  <si>
    <t xml:space="preserve">9824</t>
  </si>
  <si>
    <t xml:space="preserve">ШТОРМ</t>
  </si>
  <si>
    <t xml:space="preserve">ЭКШН-СИМУЛЯТ</t>
  </si>
  <si>
    <t xml:space="preserve">9330</t>
  </si>
  <si>
    <t xml:space="preserve">ШТЫРЛИЦ. Самая отстойная игра тысячелетия.</t>
  </si>
  <si>
    <t xml:space="preserve">11085</t>
  </si>
  <si>
    <t xml:space="preserve">ЭЛЕКТРОННЫЙ ДИ ДЖЕЙ</t>
  </si>
  <si>
    <t xml:space="preserve">ЗВУКОВАЯ БАЗА</t>
  </si>
  <si>
    <t xml:space="preserve">ПРОДУКЦИЯ ФИРМЫ "ДОКА"</t>
  </si>
  <si>
    <t xml:space="preserve">9404</t>
  </si>
  <si>
    <t xml:space="preserve">BABYTYPE 2000.Многояз.игр.тренажер слепого метода печати</t>
  </si>
  <si>
    <t xml:space="preserve">9403</t>
  </si>
  <si>
    <t xml:space="preserve">LINGUA MATCH-говор.разговорн.в картинках LINGUA MATCH PROFESSIONAL и пр-ма для составл. деловых писем LINGUA MATCH CORRESPONDENT</t>
  </si>
  <si>
    <t xml:space="preserve">9401</t>
  </si>
  <si>
    <t xml:space="preserve">ГИТАРНЫЕ ХИТЫ. ТОМ 2. Песни Леннона и Маккартни</t>
  </si>
  <si>
    <t xml:space="preserve">9400</t>
  </si>
  <si>
    <t xml:space="preserve">ГИТАРНЫЕ ХИТЫ.Том 1.Интеракт.школа игры на рок-гитаре</t>
  </si>
  <si>
    <t xml:space="preserve">9405</t>
  </si>
  <si>
    <t xml:space="preserve">ДИГГЕР 2000</t>
  </si>
  <si>
    <t xml:space="preserve">9738</t>
  </si>
  <si>
    <t xml:space="preserve">ИГРЫ ДЛЯ ДЕТЕЙ.(BLACK ZONE, На сопках Маньчжурии, Сказки на бересте, Королевство снов)</t>
  </si>
  <si>
    <t xml:space="preserve">СБОРНИК</t>
  </si>
  <si>
    <t xml:space="preserve">9407</t>
  </si>
  <si>
    <t xml:space="preserve">КИЕКО И ПОТЕРЯННАЯ НОЧЬ. Сказка на 5 языках</t>
  </si>
  <si>
    <t xml:space="preserve">9410</t>
  </si>
  <si>
    <t xml:space="preserve">КОРОЛЕВСТВО СНОВ. Эпизод 3: "Дремучие леса"</t>
  </si>
  <si>
    <t xml:space="preserve">9502</t>
  </si>
  <si>
    <t xml:space="preserve">МЕЖДУНАРОДНЫЙ РАЛЛИ ЧЕМПИОНАТ</t>
  </si>
  <si>
    <t xml:space="preserve">АВТО-СИМУЛЯТ.</t>
  </si>
  <si>
    <t xml:space="preserve">9398</t>
  </si>
  <si>
    <t xml:space="preserve">ПРОТИВОСТОЯНИЕ. ВОЕННАЯ ХРОНИКА             </t>
  </si>
  <si>
    <t xml:space="preserve">СТРАТ.-ТАКТИКА</t>
  </si>
  <si>
    <t xml:space="preserve">9402</t>
  </si>
  <si>
    <t xml:space="preserve">РУССКАЯ РЫБАЛКА</t>
  </si>
  <si>
    <t xml:space="preserve">9408</t>
  </si>
  <si>
    <t xml:space="preserve">СВИНГ</t>
  </si>
  <si>
    <t xml:space="preserve">9399</t>
  </si>
  <si>
    <t xml:space="preserve">СХВАТКА.Пошаговая стратегия в стиле фэнтези, экономика</t>
  </si>
  <si>
    <t xml:space="preserve">9409</t>
  </si>
  <si>
    <t xml:space="preserve">ТРЕТИЙ РИМ. БОРЬБА ЗА ПРЕСТОЛ</t>
  </si>
  <si>
    <t xml:space="preserve">9406</t>
  </si>
  <si>
    <t xml:space="preserve">ЧЕМПИОНАТ РАЛЛИ. Полное издание.MOBIL 1</t>
  </si>
  <si>
    <t xml:space="preserve">ГОНКИ-АРКАДА</t>
  </si>
  <si>
    <t xml:space="preserve">9841</t>
  </si>
  <si>
    <t xml:space="preserve">ШАХМАТНЫЕ БАТАЛИИ</t>
  </si>
  <si>
    <t xml:space="preserve">9999</t>
  </si>
  <si>
    <t xml:space="preserve">ЭЛЕКТРОННЫЕ ЛОТЕРЕИ: 5 ИЗ 36. Прогноз результ. Тиража</t>
  </si>
  <si>
    <t xml:space="preserve">АЛГОРИТМЫ</t>
  </si>
  <si>
    <t xml:space="preserve">ПРОДУКЦИЯ  ФИРМЫ  "РУССОБИТ-М"</t>
  </si>
  <si>
    <t xml:space="preserve">9972</t>
  </si>
  <si>
    <t xml:space="preserve">ADOBE PHOTOSHOP. ШАГ ЗА ШАГОМ</t>
  </si>
  <si>
    <t xml:space="preserve">11149</t>
  </si>
  <si>
    <t xml:space="preserve">BATTLE REALMS </t>
  </si>
  <si>
    <t xml:space="preserve">11203</t>
  </si>
  <si>
    <t xml:space="preserve">DROIAN - II. ABSOLUTE  MONARCH</t>
  </si>
  <si>
    <t xml:space="preserve">ФАНТ. RPG</t>
  </si>
  <si>
    <t xml:space="preserve">9120</t>
  </si>
  <si>
    <t xml:space="preserve">EXCALIBUG</t>
  </si>
  <si>
    <t xml:space="preserve">СТРАТЕГИЯ/RPG</t>
  </si>
  <si>
    <t xml:space="preserve">9809</t>
  </si>
  <si>
    <t xml:space="preserve">GROUCH</t>
  </si>
  <si>
    <t xml:space="preserve">9047</t>
  </si>
  <si>
    <t xml:space="preserve">MYST-3. EXILE</t>
  </si>
  <si>
    <t xml:space="preserve">9301</t>
  </si>
  <si>
    <t xml:space="preserve">TALK TO ME. АНГЛИЙСКИЙ ЯЗЫК, часть 1</t>
  </si>
  <si>
    <t xml:space="preserve">9302</t>
  </si>
  <si>
    <t xml:space="preserve">TALK TO ME. АНГЛИЙСКИЙ ЯЗЫК, часть 2</t>
  </si>
  <si>
    <t xml:space="preserve">9303</t>
  </si>
  <si>
    <t xml:space="preserve">TALK TO ME. АНГЛИЙСКИЙ ЯЗЫК, часть 3</t>
  </si>
  <si>
    <t xml:space="preserve">9304</t>
  </si>
  <si>
    <t xml:space="preserve">TALK TO ME. ИСПАНСКИЙ ЯЗЫК, часть 1</t>
  </si>
  <si>
    <t xml:space="preserve">9305</t>
  </si>
  <si>
    <t xml:space="preserve">TALK TO ME. ИСПАНСКИЙ ЯЗЫК, часть 2</t>
  </si>
  <si>
    <t xml:space="preserve">9306</t>
  </si>
  <si>
    <t xml:space="preserve">TALK TO ME. ИТАЛЬЯНСКИЙ ЯЗЫК, часть 1</t>
  </si>
  <si>
    <t xml:space="preserve">9307</t>
  </si>
  <si>
    <t xml:space="preserve">TALK TO ME. ИТАЛЬЯНСКИЙ ЯЗЫК, часть 2</t>
  </si>
  <si>
    <t xml:space="preserve">9308</t>
  </si>
  <si>
    <t xml:space="preserve">TALK TO ME. НЕМЕЦКИЙ ЯЗЫК, часть 1</t>
  </si>
  <si>
    <t xml:space="preserve">9309</t>
  </si>
  <si>
    <t xml:space="preserve">TALK TO ME. НЕМЕЦКИЙ ЯЗЫК, часть 2</t>
  </si>
  <si>
    <t xml:space="preserve">9310</t>
  </si>
  <si>
    <t xml:space="preserve">TALK TO ME. ФРАНЦУЗСКИЙ ЯЗЫК, часть 1</t>
  </si>
  <si>
    <t xml:space="preserve">9311</t>
  </si>
  <si>
    <t xml:space="preserve">TALK TO ME. ФРАНЦУЗСКИЙ ЯЗЫК, часть 2</t>
  </si>
  <si>
    <t xml:space="preserve">9869</t>
  </si>
  <si>
    <t xml:space="preserve">TELL ME MORE. AMERICAN. Курс д/жел.улучшить свои знания</t>
  </si>
  <si>
    <t xml:space="preserve">9870</t>
  </si>
  <si>
    <t xml:space="preserve">TELL ME MORE. AMERICAN. Курс для начинающих</t>
  </si>
  <si>
    <t xml:space="preserve">9871</t>
  </si>
  <si>
    <t xml:space="preserve">TELL ME MORE. AMERICAN. Курс для продолжающих</t>
  </si>
  <si>
    <t xml:space="preserve">9827</t>
  </si>
  <si>
    <t xml:space="preserve">TELL ME MORE. DEUTSCH. Курс д/жел.улучшить свои знания</t>
  </si>
  <si>
    <t xml:space="preserve">9821</t>
  </si>
  <si>
    <t xml:space="preserve">TELL ME MORE. DEUTSCH.Курс для начинающих</t>
  </si>
  <si>
    <t xml:space="preserve">9828</t>
  </si>
  <si>
    <t xml:space="preserve">TELL ME MORE. DEUTSCH.Курс для продолжающих</t>
  </si>
  <si>
    <t xml:space="preserve">9759</t>
  </si>
  <si>
    <t xml:space="preserve">TELL ME MORE. ENGLISH. Курс д/жел.улучшить свои знания</t>
  </si>
  <si>
    <t xml:space="preserve">9760</t>
  </si>
  <si>
    <t xml:space="preserve">TELL ME MORE. ENGLISH. Курс для начинающих</t>
  </si>
  <si>
    <t xml:space="preserve">9761</t>
  </si>
  <si>
    <t xml:space="preserve">TELL ME MORE. ENGLISH.Курс делового общения</t>
  </si>
  <si>
    <t xml:space="preserve">9078</t>
  </si>
  <si>
    <t xml:space="preserve">TELL ME MORE. ENGLISH.Курс для продолжающих</t>
  </si>
  <si>
    <t xml:space="preserve">9897</t>
  </si>
  <si>
    <t xml:space="preserve">TELL ME MORE. ESPANIOL. Курс для начинающих</t>
  </si>
  <si>
    <t xml:space="preserve">9898</t>
  </si>
  <si>
    <t xml:space="preserve">TELL ME MORE. ESPANIOL. Курс для продолжающих</t>
  </si>
  <si>
    <t xml:space="preserve">9896</t>
  </si>
  <si>
    <t xml:space="preserve">TELL ME MORE. ESPANIOL.Курс д/жел.улучшить свои знания</t>
  </si>
  <si>
    <t xml:space="preserve">9866</t>
  </si>
  <si>
    <t xml:space="preserve">TELL ME MORE. FRANCAIS.  Курс д/жел.улучшить свои знания</t>
  </si>
  <si>
    <t xml:space="preserve">9868</t>
  </si>
  <si>
    <t xml:space="preserve">TELL ME MORE. FRANCAIS.  Курс для продолжающих</t>
  </si>
  <si>
    <t xml:space="preserve">9867</t>
  </si>
  <si>
    <t xml:space="preserve">TELL ME MORE. FRANCAIS.Курс для начинающих</t>
  </si>
  <si>
    <t xml:space="preserve">9911</t>
  </si>
  <si>
    <t xml:space="preserve">TELL ME MORE.ITALIANO.Курс д/жел.улучшить свои знания</t>
  </si>
  <si>
    <t xml:space="preserve">9912</t>
  </si>
  <si>
    <t xml:space="preserve">TELL ME MORE.ITALIANO.Курс для начинающих</t>
  </si>
  <si>
    <t xml:space="preserve">9913</t>
  </si>
  <si>
    <t xml:space="preserve">TELL ME MORE.ITALIANO.Курс для продолжающих</t>
  </si>
  <si>
    <t xml:space="preserve">9137</t>
  </si>
  <si>
    <t xml:space="preserve">VENOM</t>
  </si>
  <si>
    <t xml:space="preserve">11262</t>
  </si>
  <si>
    <t xml:space="preserve">WORLD WAR III.  ЧЕРНОЕ ЗОЛОТО</t>
  </si>
  <si>
    <t xml:space="preserve">3D RTS</t>
  </si>
  <si>
    <t xml:space="preserve">АЛИК. ЗАНИМАТЕЛЬНАЯ МАТЕМАТИКА</t>
  </si>
  <si>
    <t xml:space="preserve">9019</t>
  </si>
  <si>
    <t xml:space="preserve">АЛИК. МОЯ ПЕРВАЯ АНГЛИЙСКАЯ АЗБУКА. От 4 до 7 лет.</t>
  </si>
  <si>
    <t xml:space="preserve">9002</t>
  </si>
  <si>
    <t xml:space="preserve">АЛИК. СКОРО  В ШКОЛУ. От 4 до 7 лет.</t>
  </si>
  <si>
    <t xml:space="preserve">9393</t>
  </si>
  <si>
    <t xml:space="preserve">АРЧИ БАРРЕЛ. ДЕЛО: ОТЕЛЬ ИМПЕРИАЛ</t>
  </si>
  <si>
    <t xml:space="preserve">ЭРОТИЧ.КВЕСТ</t>
  </si>
  <si>
    <t xml:space="preserve">9294</t>
  </si>
  <si>
    <t xml:space="preserve">АЦТЕКИ. ПРОКЛЯТИЕ ЗОЛОТОГО ГОРОДА  </t>
  </si>
  <si>
    <t xml:space="preserve">J/B          </t>
  </si>
  <si>
    <t xml:space="preserve">9899</t>
  </si>
  <si>
    <t xml:space="preserve">БИ-2</t>
  </si>
  <si>
    <t xml:space="preserve">9611</t>
  </si>
  <si>
    <t xml:space="preserve">БРАТ-2. ОБРАТНО В АМЕРИКУ</t>
  </si>
  <si>
    <t xml:space="preserve">9679</t>
  </si>
  <si>
    <t xml:space="preserve">В ГОСТЯХ У КРОЛИКА. Практика английского языка от 6 лет</t>
  </si>
  <si>
    <t xml:space="preserve">9419</t>
  </si>
  <si>
    <t xml:space="preserve">В ГОСТЯХ У ТИГРЫ. Сборник игр для детей</t>
  </si>
  <si>
    <t xml:space="preserve">9550</t>
  </si>
  <si>
    <t xml:space="preserve">ВЕСЕЛАЯ АЗБУКА. Для самых маленьких</t>
  </si>
  <si>
    <t xml:space="preserve">9822</t>
  </si>
  <si>
    <t xml:space="preserve">ВЕСЕЛАЯ МАТЕМАТИКА. От 5 до 7 лет.</t>
  </si>
  <si>
    <t xml:space="preserve">9357</t>
  </si>
  <si>
    <t xml:space="preserve">ВЕСЕЛОЕ ГЕОГРАФИЧЕСКОЕ ПУТЕШЕСТВИЕ. От 5 до 10 лет. </t>
  </si>
  <si>
    <t xml:space="preserve">ОБРАЗОВАТ. ИГРЫ</t>
  </si>
  <si>
    <t xml:space="preserve">9358</t>
  </si>
  <si>
    <t xml:space="preserve">ВО САДУ ЛИ, В ОГОРОДЕ. Советы садоводу, огороднику</t>
  </si>
  <si>
    <t xml:space="preserve">9810</t>
  </si>
  <si>
    <t xml:space="preserve">ВОСКРЕШЕНИЕ. ВОЗВРАЩЕНИЕ ЧЕРНОГО ДРАКОНА</t>
  </si>
  <si>
    <t xml:space="preserve">ПРИК.-АРКАДА</t>
  </si>
  <si>
    <t xml:space="preserve">9418</t>
  </si>
  <si>
    <t xml:space="preserve">ДЕВЧОНКИ. ЭНЦИКЛОПЕДИЯ ДЛЯ ДЕВОЧЕК</t>
  </si>
  <si>
    <t xml:space="preserve">9497</t>
  </si>
  <si>
    <t xml:space="preserve">ДЕЛО ВКУСА. КУЛИНАРНАЯ ЭНЦИКЛОПЕДИЯ</t>
  </si>
  <si>
    <t xml:space="preserve">9666</t>
  </si>
  <si>
    <t xml:space="preserve">ДРАКУЛА 2      </t>
  </si>
  <si>
    <t xml:space="preserve">9356</t>
  </si>
  <si>
    <t xml:space="preserve">ЖИВОЙ ИСТОЧНИК.Северо-Америк.континент 150 лет назад</t>
  </si>
  <si>
    <t xml:space="preserve">ИГРА-ПРИКЛЮЧ</t>
  </si>
  <si>
    <t xml:space="preserve">J/B              </t>
  </si>
  <si>
    <t xml:space="preserve">11061</t>
  </si>
  <si>
    <t xml:space="preserve">ЗАБАВНЫЕ КАРТИНКИ. Для детей от 4 до 7 лет</t>
  </si>
  <si>
    <t xml:space="preserve">9782</t>
  </si>
  <si>
    <t xml:space="preserve">ЗАБРОШЕННАЯ ЗЕМЛЯ</t>
  </si>
  <si>
    <t xml:space="preserve">ПРИКЛЮЧ</t>
  </si>
  <si>
    <t xml:space="preserve">11024</t>
  </si>
  <si>
    <t xml:space="preserve">ЗАК. ОХОТНИК С ДРУГОЙ ПЛАНЕТЫ </t>
  </si>
  <si>
    <t xml:space="preserve">9654</t>
  </si>
  <si>
    <t xml:space="preserve">ЗИМНЯЯ СКАЗКА. 11 популярных любимых детьми игр</t>
  </si>
  <si>
    <t xml:space="preserve">9960</t>
  </si>
  <si>
    <t xml:space="preserve">ЗЛАТОГОРЬЕ</t>
  </si>
  <si>
    <t xml:space="preserve">9959</t>
  </si>
  <si>
    <t xml:space="preserve">ИБИЦА</t>
  </si>
  <si>
    <t xml:space="preserve">9823</t>
  </si>
  <si>
    <t xml:space="preserve">ИГРУШЕЧНЫЕ ГОНКИ. Для детей</t>
  </si>
  <si>
    <t xml:space="preserve">9293</t>
  </si>
  <si>
    <t xml:space="preserve">ИМПЕРИЯ СТРАСТИ 2. ЛУЛА ВОЗВРАЩАЕТСЯ…   </t>
  </si>
  <si>
    <t xml:space="preserve">ЭРОТ.КВЕСТ</t>
  </si>
  <si>
    <t xml:space="preserve">J/B         </t>
  </si>
  <si>
    <t xml:space="preserve">9830</t>
  </si>
  <si>
    <t xml:space="preserve">ИНТЕЛЛЕКТУАЛЬНОЕ ПРАВО</t>
  </si>
  <si>
    <t xml:space="preserve">ПСИХОЛ.ТЕСТЫ</t>
  </si>
  <si>
    <t xml:space="preserve">9851</t>
  </si>
  <si>
    <t xml:space="preserve">ИНТЕРНЕТ-МАГАЗИН своими руками</t>
  </si>
  <si>
    <t xml:space="preserve">ПРОГР. ОБЕСПЕЧ</t>
  </si>
  <si>
    <t xml:space="preserve">9624</t>
  </si>
  <si>
    <t xml:space="preserve">КАЗАКИ. ЕВРОПЕЙСКИЕ ВОЙНЫ    </t>
  </si>
  <si>
    <t xml:space="preserve">9241</t>
  </si>
  <si>
    <t xml:space="preserve">КАЗАКИ. ПОСЛЕДНИЙ ДОВОД КОРОЛЕЙ. </t>
  </si>
  <si>
    <t xml:space="preserve">9124</t>
  </si>
  <si>
    <t xml:space="preserve">КИНО СЕРГЕЯ БОДРОВА</t>
  </si>
  <si>
    <t xml:space="preserve">9359</t>
  </si>
  <si>
    <t xml:space="preserve">КОМПЬЮТЕРНАЯ ГРАМОТНОСТЬ. ЗВЕЗДНАЯ МИССИЯ.</t>
  </si>
  <si>
    <t xml:space="preserve">ОБРАЗОВ. ИГРЫ</t>
  </si>
  <si>
    <t xml:space="preserve">J/B       </t>
  </si>
  <si>
    <t xml:space="preserve">9872</t>
  </si>
  <si>
    <t xml:space="preserve">КОСМИЧЕСКИЕ ВОЙНЫ. ПОСЛЕДНИЙ РУБЕЖ</t>
  </si>
  <si>
    <t xml:space="preserve">9549</t>
  </si>
  <si>
    <t xml:space="preserve">ЛУВР. ПОСЛЕДНЕЕ ПРОКЛЯТИЕ </t>
  </si>
  <si>
    <t xml:space="preserve">9674</t>
  </si>
  <si>
    <t xml:space="preserve">МОЗАИКА ЖЕЛАНИЙ</t>
  </si>
  <si>
    <t xml:space="preserve">9678</t>
  </si>
  <si>
    <t xml:space="preserve">МОЙ ДОМ.ЕВРОРЕМОНТ</t>
  </si>
  <si>
    <t xml:space="preserve">9495</t>
  </si>
  <si>
    <t xml:space="preserve">МОЙ ДОМ.ЗАГОРОДНЫЙ ДОМ.</t>
  </si>
  <si>
    <t xml:space="preserve">9680</t>
  </si>
  <si>
    <t xml:space="preserve">МУМИЙ МЕДИА. Все альбомы, вся история, вся любовь группы </t>
  </si>
  <si>
    <t xml:space="preserve">9314</t>
  </si>
  <si>
    <t xml:space="preserve">НОВЫЕ ЭРОТИЧЕСКИЕ ИГРУШКИ</t>
  </si>
  <si>
    <t xml:space="preserve">9361</t>
  </si>
  <si>
    <t xml:space="preserve">ОЛИГАРХИЯ. </t>
  </si>
  <si>
    <t xml:space="preserve">ЭКОНОМ.СТРАТ </t>
  </si>
  <si>
    <t xml:space="preserve">J/B               </t>
  </si>
  <si>
    <t xml:space="preserve">11051</t>
  </si>
  <si>
    <t xml:space="preserve">ПОСЛЕДНЯЯ БИТВА.   </t>
  </si>
  <si>
    <t xml:space="preserve">9900</t>
  </si>
  <si>
    <t xml:space="preserve">ПРИКЛЮЧЕНИЕ ПРИШЕЛЬЦА "М"</t>
  </si>
  <si>
    <t xml:space="preserve"> АРКАДЫ,КВЕСТ</t>
  </si>
  <si>
    <t xml:space="preserve">9538</t>
  </si>
  <si>
    <t xml:space="preserve">ПРОТИВОСТОЯНИЕ-3.          </t>
  </si>
  <si>
    <t xml:space="preserve">9996</t>
  </si>
  <si>
    <t xml:space="preserve">ПРОТИВОСТОЯНИЕ-3.  ВОЙНА ПРОДОЛЖАЕТСЯ        </t>
  </si>
  <si>
    <t xml:space="preserve">9414</t>
  </si>
  <si>
    <t xml:space="preserve">ПУТЕШЕСТВИЕ ПО МОРЯМ ПО ОКЕАНАМ. От 5 до 10 лет</t>
  </si>
  <si>
    <t xml:space="preserve">ОБУЧАЮЩ.ИГРА</t>
  </si>
  <si>
    <t xml:space="preserve">11078</t>
  </si>
  <si>
    <t xml:space="preserve">РАЛЛИ ТРОФИ</t>
  </si>
  <si>
    <t xml:space="preserve">ГОНКИ </t>
  </si>
  <si>
    <t xml:space="preserve">9292</t>
  </si>
  <si>
    <t xml:space="preserve">РАНДЕВУ С НЕЗНАКОМКОЙ           </t>
  </si>
  <si>
    <t xml:space="preserve">9653</t>
  </si>
  <si>
    <t xml:space="preserve">РАНДЕВУ С НЕЗНАКОМКОЙ-2       </t>
  </si>
  <si>
    <t xml:space="preserve">3РОТ.КВЕСТ</t>
  </si>
  <si>
    <t xml:space="preserve">11045</t>
  </si>
  <si>
    <t xml:space="preserve">РАНДЕВУ С НЕЗНАКОМКОЙ-3. КУРОРТНЫЙ РОМАН </t>
  </si>
  <si>
    <t xml:space="preserve">9973</t>
  </si>
  <si>
    <t xml:space="preserve">РЕШЕБНИК ПО МАТЕМАТИКЕ. Для поступающих в ВУЗы</t>
  </si>
  <si>
    <t xml:space="preserve">9295</t>
  </si>
  <si>
    <t xml:space="preserve">СЕКРЕТЫ КРАСОТЫ. Макияж,прически,гороскопы …</t>
  </si>
  <si>
    <t xml:space="preserve">9652</t>
  </si>
  <si>
    <t xml:space="preserve">ТАРАКАНЫ</t>
  </si>
  <si>
    <t xml:space="preserve">9974</t>
  </si>
  <si>
    <t xml:space="preserve">ТРИ КОРОЛЕВСТВА</t>
  </si>
  <si>
    <t xml:space="preserve">RTS/RPG</t>
  </si>
  <si>
    <t xml:space="preserve">9360</t>
  </si>
  <si>
    <t xml:space="preserve">ТРИ ТАИНСТВА МАГИИ. Гадания, древние ритуалы и сновед.</t>
  </si>
  <si>
    <t xml:space="preserve">J/B      </t>
  </si>
  <si>
    <t xml:space="preserve">11192</t>
  </si>
  <si>
    <t xml:space="preserve">ХИМИЯ. ПРОВЕРЬ СЕБЯ</t>
  </si>
  <si>
    <t xml:space="preserve">9020</t>
  </si>
  <si>
    <t xml:space="preserve">ХУЛИГАНЫ</t>
  </si>
  <si>
    <t xml:space="preserve">ЭКШН/RTS</t>
  </si>
  <si>
    <t xml:space="preserve">9006</t>
  </si>
  <si>
    <t xml:space="preserve">ЧЕРНОКНИЖНИК</t>
  </si>
  <si>
    <t xml:space="preserve">9296</t>
  </si>
  <si>
    <t xml:space="preserve">ЧИКО ИЗ ПУЭРТО-РИКО или НОВЫЕ ПРИКЛЮЧ.ЗОРРО</t>
  </si>
  <si>
    <t xml:space="preserve">АРКАДА-ПРИКЛ.</t>
  </si>
  <si>
    <t xml:space="preserve">9923</t>
  </si>
  <si>
    <t xml:space="preserve">ЭНЦИКЛОПЕДИЯ ВСЕ О СЕКСЕ</t>
  </si>
  <si>
    <t xml:space="preserve">9924</t>
  </si>
  <si>
    <t xml:space="preserve">ЭНЦИКЛОПЕДИЯ ЗДОРОВЬЯ</t>
  </si>
  <si>
    <t xml:space="preserve">9200</t>
  </si>
  <si>
    <t xml:space="preserve">ЭНЦИКЛОПЕДИЯ МАССАЖА</t>
  </si>
  <si>
    <t xml:space="preserve">9829</t>
  </si>
  <si>
    <t xml:space="preserve">ЭНЦИКЛОПЕДИЯ ПРАКТИЧЕСКОЙ МАГИИ</t>
  </si>
  <si>
    <t xml:space="preserve">9997</t>
  </si>
  <si>
    <t xml:space="preserve">ЭНЦИКЛОПЕДИЯ ТРАДИЦИОННОЙ И НЕТРАДИЦИОННОЙ МЕДИЦИНЫ</t>
  </si>
  <si>
    <t xml:space="preserve">9027</t>
  </si>
  <si>
    <t xml:space="preserve">ЭНЦИКЛОПЕДИЯ ЭКСТРЕМАЛЬНЫХ ВИДОВ СПОРТА</t>
  </si>
  <si>
    <t xml:space="preserve">ПРОДУКЦИЯ ФИРМЫ " НОВЫЙ ДИСК "</t>
  </si>
  <si>
    <t xml:space="preserve">9035</t>
  </si>
  <si>
    <t xml:space="preserve">ArCon  HOME. ВИЗУАЛЬНАЯ АРХИТЕКТУРА</t>
  </si>
  <si>
    <t xml:space="preserve">ДИЗАЙН.ПРОГРАМ</t>
  </si>
  <si>
    <t xml:space="preserve">9861</t>
  </si>
  <si>
    <t xml:space="preserve">FOREX. Биржевая игра</t>
  </si>
  <si>
    <t xml:space="preserve">9773</t>
  </si>
  <si>
    <t xml:space="preserve">REDSHIFT 3. Астрономическая энциклопедия. Профес.версия</t>
  </si>
  <si>
    <t xml:space="preserve">9290</t>
  </si>
  <si>
    <t xml:space="preserve">Z.A.R. Mission Pack/Новые миссии</t>
  </si>
  <si>
    <t xml:space="preserve">9910</t>
  </si>
  <si>
    <t xml:space="preserve">АКИМБО. МАЛЕНЬКИЙ ВОИН</t>
  </si>
  <si>
    <t xml:space="preserve">9013</t>
  </si>
  <si>
    <t xml:space="preserve">БОЛЬШИЕ ГОНКИ</t>
  </si>
  <si>
    <t xml:space="preserve">АРКАДНЫЕ ГОНКИ</t>
  </si>
  <si>
    <t xml:space="preserve">9490</t>
  </si>
  <si>
    <t xml:space="preserve">В ПОИСКАХ УТРАЧЕННЫХ СЛОВ. Обучение англ. языку </t>
  </si>
  <si>
    <t xml:space="preserve">ОБУЧЕНИЕ  </t>
  </si>
  <si>
    <t xml:space="preserve">11095</t>
  </si>
  <si>
    <t xml:space="preserve">ВИКТОР ЦОЙ. "КИНО". ПОСЛЕДНИЙ ГЕРОЙ</t>
  </si>
  <si>
    <t xml:space="preserve">11094</t>
  </si>
  <si>
    <t xml:space="preserve">ВЛАДИМИР ВЫСОЦКИЙ. 60-Е.</t>
  </si>
  <si>
    <t xml:space="preserve">МУЛЬТ.СОБРАНИЕ</t>
  </si>
  <si>
    <t xml:space="preserve">9491</t>
  </si>
  <si>
    <t xml:space="preserve">ВОЛШЕБНЫЕ ИГРУШКИ. Развивающие игры для детей от 3 до 6 </t>
  </si>
  <si>
    <t xml:space="preserve">9415</t>
  </si>
  <si>
    <t xml:space="preserve">ГЭГ. ОТВЯЗНОЕ ПРИКЛЮЧЕНИЕ. (AURIC VISION)  (2 CD)</t>
  </si>
  <si>
    <t xml:space="preserve">9316</t>
  </si>
  <si>
    <t xml:space="preserve">ГЭГ+. Отвязное приключение. ГАРРИ В ОТПУСКЕ</t>
  </si>
  <si>
    <t xml:space="preserve">9922</t>
  </si>
  <si>
    <t xml:space="preserve">ДЕНЬ РОЖДЕНИЯ КЛИФФОРДА</t>
  </si>
  <si>
    <t xml:space="preserve">11205</t>
  </si>
  <si>
    <t xml:space="preserve">ДИЗАЙН-СТУДИЯ 3D. Дизайн мебели и интерьера</t>
  </si>
  <si>
    <t xml:space="preserve">11157</t>
  </si>
  <si>
    <t xml:space="preserve">ЕСТЕСТВОЗНАНИЕ. Секреты окруж.мира для маленьких натурал.</t>
  </si>
  <si>
    <t xml:space="preserve">11158</t>
  </si>
  <si>
    <t xml:space="preserve">ИЗОНИТЬ.ВЫШИВКА ПО КАРТОНУ. Для детей от 6 лет</t>
  </si>
  <si>
    <t xml:space="preserve">11156</t>
  </si>
  <si>
    <t xml:space="preserve">ИНФОРМАТИКА.Программа-тренажер для детей</t>
  </si>
  <si>
    <t xml:space="preserve">11193</t>
  </si>
  <si>
    <t xml:space="preserve">ИСТОРИЯ ОТЕЧЕСТВА.  882-1917 гг.</t>
  </si>
  <si>
    <t xml:space="preserve">9777</t>
  </si>
  <si>
    <t xml:space="preserve">КАК РЕШИТЬ ПРОБЛЕМУ.Самоуч.для разв.творч.мышления</t>
  </si>
  <si>
    <t xml:space="preserve">ОБУЧЕНИЕ,ИГРЫ</t>
  </si>
  <si>
    <t xml:space="preserve">11194</t>
  </si>
  <si>
    <t xml:space="preserve">КЛАДОВАЯ РАЗВЛЕЧЕНИЙ. Праздник своими руками!</t>
  </si>
  <si>
    <t xml:space="preserve">РАЗВИВ.ИГРЫ</t>
  </si>
  <si>
    <t xml:space="preserve">9921</t>
  </si>
  <si>
    <t xml:space="preserve">КЛИФФОРД УЧИТСЯ ЧИТАТЬ ПО-АНГЛИЙСКИ</t>
  </si>
  <si>
    <t xml:space="preserve">9778</t>
  </si>
  <si>
    <t xml:space="preserve">НЕВЕРОЯТНЫЕ ПРИКЛЮЧЕНИЯ В ГОЛЛИВУДЕ. От 6 до 12</t>
  </si>
  <si>
    <t xml:space="preserve">9909</t>
  </si>
  <si>
    <t xml:space="preserve">ОБУЧЕНИЕ. MS WINDOWS MILLENNIUM EDITION</t>
  </si>
  <si>
    <t xml:space="preserve">9902</t>
  </si>
  <si>
    <t xml:space="preserve">ОТ ПЛУГА ДО ЛАЗЕРА</t>
  </si>
  <si>
    <t xml:space="preserve">9328</t>
  </si>
  <si>
    <t xml:space="preserve">РЕФОРМЕР. Сотвори себе кумира</t>
  </si>
  <si>
    <t xml:space="preserve">РАЗВЛЕК.ПРОГ</t>
  </si>
  <si>
    <t xml:space="preserve">9776</t>
  </si>
  <si>
    <t xml:space="preserve">САЛОН КРАСОТЫ</t>
  </si>
  <si>
    <t xml:space="preserve">ПРОФ.ПОСОБИЕ</t>
  </si>
  <si>
    <t xml:space="preserve">9125</t>
  </si>
  <si>
    <t xml:space="preserve">САМОУЧИТЕЛЬ Microsoft Excel 2000</t>
  </si>
  <si>
    <t xml:space="preserve">9269</t>
  </si>
  <si>
    <t xml:space="preserve">САМОУЧИТЕЛЬ Microsoft Windows'98</t>
  </si>
  <si>
    <t xml:space="preserve">9353</t>
  </si>
  <si>
    <t xml:space="preserve">САМОУЧИТЕЛЬ Microsoft WORD 2000</t>
  </si>
  <si>
    <t xml:space="preserve">9492</t>
  </si>
  <si>
    <t xml:space="preserve">СУПЕРИНТЕЛЛЕКТ. Коллекция логич. игр для детей от 9 лет</t>
  </si>
  <si>
    <t xml:space="preserve">9820</t>
  </si>
  <si>
    <t xml:space="preserve">СЧИТАЙ И ПОБЕЖДАЙ. От 7 до 10 лет.</t>
  </si>
  <si>
    <t xml:space="preserve">ОБУЧ. ИГРА</t>
  </si>
  <si>
    <t xml:space="preserve">11136</t>
  </si>
  <si>
    <t xml:space="preserve">ФАКТУРА.Секреты живописи для мал.художников от 4 до 10 лет</t>
  </si>
  <si>
    <t xml:space="preserve">ОБУЧ.ПРОГР.</t>
  </si>
  <si>
    <t xml:space="preserve">11125</t>
  </si>
  <si>
    <t xml:space="preserve">ФОРМА.Секреты живописи для мал.художников от 4 до 10 лет</t>
  </si>
  <si>
    <t xml:space="preserve">9901</t>
  </si>
  <si>
    <t xml:space="preserve">ФРАЗА. Программа-тренажер по русскому языку</t>
  </si>
  <si>
    <t xml:space="preserve">9000</t>
  </si>
  <si>
    <t xml:space="preserve">ЧУЖИЕ ЗВЕЗДЫ</t>
  </si>
  <si>
    <t xml:space="preserve">11137</t>
  </si>
  <si>
    <t xml:space="preserve">ШАХМАТЫ В СКАЗКАХ.Первое знакомство с шахматами</t>
  </si>
  <si>
    <t xml:space="preserve">9052</t>
  </si>
  <si>
    <t xml:space="preserve">ШЕЙПИНГ ДОМА</t>
  </si>
  <si>
    <t xml:space="preserve">СПОРТ.ТРЕНАЖЕР</t>
  </si>
  <si>
    <t xml:space="preserve">9702</t>
  </si>
  <si>
    <t xml:space="preserve">ШИЗАРИУМ. SANITARIUM. 3 CD</t>
  </si>
  <si>
    <t xml:space="preserve">9031</t>
  </si>
  <si>
    <t xml:space="preserve">ШПАРГАЛКИ ПО ГЕОГРАФИИ</t>
  </si>
  <si>
    <t xml:space="preserve">9032</t>
  </si>
  <si>
    <t xml:space="preserve">ШПАРГАЛКИ ПО МАТЕМАТИКЕ</t>
  </si>
  <si>
    <t xml:space="preserve">9033</t>
  </si>
  <si>
    <t xml:space="preserve">ШПАРГАЛКИ ПО ФИЗИКЕ</t>
  </si>
  <si>
    <t xml:space="preserve">9034</t>
  </si>
  <si>
    <t xml:space="preserve">ШПАРГАЛКИ ПО ХИМИИ</t>
  </si>
  <si>
    <t xml:space="preserve">11138</t>
  </si>
  <si>
    <t xml:space="preserve">ArCon  HOME + ЛАНДШАФТ. ВИЗУАЛЬНАЯ АРХИТЕКТУРА</t>
  </si>
  <si>
    <t xml:space="preserve">DVD/B</t>
  </si>
  <si>
    <t xml:space="preserve">11155</t>
  </si>
  <si>
    <t xml:space="preserve">FORT BOYARD. ИЗГНАНИЕ</t>
  </si>
  <si>
    <t xml:space="preserve">9161</t>
  </si>
  <si>
    <t xml:space="preserve">LEGO CHESS</t>
  </si>
  <si>
    <t xml:space="preserve">ШАХМАТЫ</t>
  </si>
  <si>
    <t xml:space="preserve">9162</t>
  </si>
  <si>
    <t xml:space="preserve">LEGO CREATOR. Создай и исследуй виртуальный мир LEGO</t>
  </si>
  <si>
    <t xml:space="preserve">9163</t>
  </si>
  <si>
    <t xml:space="preserve">LEGO FRIENDS. Стань участником музыкальной группы.</t>
  </si>
  <si>
    <t xml:space="preserve">9160</t>
  </si>
  <si>
    <t xml:space="preserve">LEGO LOCO. Прокатись на самом быстром поезде.</t>
  </si>
  <si>
    <t xml:space="preserve">9158</t>
  </si>
  <si>
    <t xml:space="preserve">LEGO RACERS.   Сконструируй свою гоночную машину.</t>
  </si>
  <si>
    <t xml:space="preserve">9159</t>
  </si>
  <si>
    <t xml:space="preserve">LEGO ROCK RAIDERS. Трехмерная игра в загадочном подземелье.</t>
  </si>
  <si>
    <t xml:space="preserve">9164</t>
  </si>
  <si>
    <t xml:space="preserve">LEGOLAND.  Создай свой виртуальный парк. </t>
  </si>
  <si>
    <t xml:space="preserve">9216</t>
  </si>
  <si>
    <t xml:space="preserve">ВЫШИВКА КРЕСТОМ</t>
  </si>
  <si>
    <t xml:space="preserve">11124</t>
  </si>
  <si>
    <t xml:space="preserve">ИСКАТЕЛЬ В ДОМЕ С ПРИВИДЕНИЯМИ. От 7 до 12 лет</t>
  </si>
  <si>
    <t xml:space="preserve">11022</t>
  </si>
  <si>
    <t xml:space="preserve">КОЛЛЕКЦИЯ СХЕМ ДЛЯ ВЫШИВКИ КРЕСТОМ (1000 схем)</t>
  </si>
  <si>
    <t xml:space="preserve">11096</t>
  </si>
  <si>
    <t xml:space="preserve">КОСМИЧЕСКАЯ СТАНЦИЯ</t>
  </si>
  <si>
    <t xml:space="preserve">11097</t>
  </si>
  <si>
    <t xml:space="preserve">МАТЕМАТИКА АБИТУРИЕНТУ. 1145 ЗАДАЧ ПО МА-КЕ</t>
  </si>
  <si>
    <t xml:space="preserve">9166</t>
  </si>
  <si>
    <t xml:space="preserve">РОЗОВАЯ ПАНТЕРА. ПРАВО НА РИСК. Путеш.по всему миру.   </t>
  </si>
  <si>
    <t xml:space="preserve">9167</t>
  </si>
  <si>
    <t xml:space="preserve">РОЗОВАЯ ПАНТЕРА. ФОКУС-ПОКУС. Магия и путешествия.</t>
  </si>
  <si>
    <t xml:space="preserve">11204</t>
  </si>
  <si>
    <t xml:space="preserve">11265</t>
  </si>
  <si>
    <t xml:space="preserve">САМОУЧИТЕЛЬ MS EXCEL 2000 + MS WORD 2000</t>
  </si>
  <si>
    <t xml:space="preserve">11161</t>
  </si>
  <si>
    <t xml:space="preserve">ШАХМАТНАЯ ШКОЛА.Для детей и взрослых,дел. первые шаги</t>
  </si>
  <si>
    <t xml:space="preserve">9217</t>
  </si>
  <si>
    <t xml:space="preserve">ЭНЦИКЛОПЕДИЯ ИСТОРИИ РОССИИ (862-1917 гг.)</t>
  </si>
  <si>
    <t xml:space="preserve">ПРОДУКЦИЯ ФИРМЫ "RI SOFT"</t>
  </si>
  <si>
    <t xml:space="preserve">9976</t>
  </si>
  <si>
    <t xml:space="preserve">МАСТЕРСТВО ВОЖДЕНИЯ. Безопасное управление автомоб.</t>
  </si>
  <si>
    <t xml:space="preserve">11077</t>
  </si>
  <si>
    <t xml:space="preserve">ПДД 2002.  Категория А,В и C,D.</t>
  </si>
  <si>
    <t xml:space="preserve">11123</t>
  </si>
  <si>
    <t xml:space="preserve">АВТОЛИКБЕЗ. Экзаменац. Билеты ГИБДД + видеокурсы</t>
  </si>
  <si>
    <t xml:space="preserve">ПРОДУКЦИЯ  ФИРМЫ "НИКИТА"</t>
  </si>
  <si>
    <t xml:space="preserve">PARKAN. Космический имитатор/стратегия от первого лица</t>
  </si>
  <si>
    <t xml:space="preserve">PARKAN-2. Железная стратегия</t>
  </si>
  <si>
    <t xml:space="preserve">TWIGGER</t>
  </si>
  <si>
    <t xml:space="preserve">АРКАДЫ</t>
  </si>
  <si>
    <t xml:space="preserve">ВОЛШЕБНЫЙ СОН. Интерактивн.мультфильм по мотивам РНС</t>
  </si>
  <si>
    <t xml:space="preserve">МУЛЬТФИЛЬМ</t>
  </si>
  <si>
    <t xml:space="preserve">ВУНДЕРКИНД +.  26 развивающих игр</t>
  </si>
  <si>
    <t xml:space="preserve">ДЕНЬ РОЖДЕНИЯ-2. Изучение русских и английских слов</t>
  </si>
  <si>
    <t xml:space="preserve">НОВЫЙ БАРМАЛЕЙ. Тропическая сказка для детей и их родителей</t>
  </si>
  <si>
    <t xml:space="preserve">НОВЫЙ РОБИНЗОН. Школа выживания в естественной среде</t>
  </si>
  <si>
    <t xml:space="preserve">ПОЛНЫЙ УЛЕТ. Почти детективная история</t>
  </si>
  <si>
    <t xml:space="preserve">САФАРИ БИАТЛОН</t>
  </si>
  <si>
    <t xml:space="preserve">ШЕСТОЕ ИЗМЕРЕНИЕ. (стерео-очки) </t>
  </si>
  <si>
    <t xml:space="preserve">ПРОДУКЦИЯ ФИРМЫ  "MEDIA WORLD"</t>
  </si>
  <si>
    <t xml:space="preserve">ADVANCED ENGLISH COURSE. Английский язык в совершенстве</t>
  </si>
  <si>
    <t xml:space="preserve">CURSO DE ESPANOL. ЛИНГАФОННЫЙ КУРС ИСПАНСКОГО ЯЗЫКА</t>
  </si>
  <si>
    <t xml:space="preserve">CURSO DE FRANCAIS. ЛИНГАФОННЫЙ КУРС ФРАНЦУЗСКОГО ЯЗЫКА</t>
  </si>
  <si>
    <t xml:space="preserve">DEUTSCHER  KURSUS.  ЛИНГАФОННЫЙ КУРС НЕМЕЦКОГО ЯЗЫКА</t>
  </si>
  <si>
    <t xml:space="preserve">DO YOU SPEAK ENGLISH. Говорите ли вы по-английски</t>
  </si>
  <si>
    <t xml:space="preserve">ENGLISH  COURSE. СЛУШАЙ И ГОВОРИ ПО-АНГЛИЙСКИ</t>
  </si>
  <si>
    <t xml:space="preserve">EPUBLISHER 3000. Электронная книга своими руками.</t>
  </si>
  <si>
    <t xml:space="preserve">ПРОГР.ОБЕСПЕЧ.</t>
  </si>
  <si>
    <t xml:space="preserve">LIVECAM 2.0 PRO. Живая трансляция изображения с видеокамеры и т.д.</t>
  </si>
  <si>
    <t xml:space="preserve">THE LANGUAGE OF BUSINES. Бизнес-курс английского языка</t>
  </si>
  <si>
    <t xml:space="preserve">THINK AND TALK FRENCH. ЛИНГАФ. КУРС ФРАНЦУЗСКОГО ЯЗЫКА</t>
  </si>
  <si>
    <t xml:space="preserve">THINK AND TALK GERMAN. Думай и говори по-немецки</t>
  </si>
  <si>
    <t xml:space="preserve">THINK AND TALK ITALIAN. ЛИНГАФ. КУРС ИТАЛЬЯНСКОГО ЯЗЫКА</t>
  </si>
  <si>
    <t xml:space="preserve">THINK AND TALK SPANISH. ЛИНГАФ. КУРС ИСПАНСКОГО ЯЗЫКА</t>
  </si>
  <si>
    <t xml:space="preserve">WAP METHOD 2000. Конструктор WAP-магазинов для сотовых телефонов</t>
  </si>
  <si>
    <t xml:space="preserve">ВИДЕО-КАРАОКЕ. АЛЛА ПУГАЧЕВА. ЛУЧШИЕ ПЕСНИ. МР4</t>
  </si>
  <si>
    <t xml:space="preserve">ВИДЕО-КАРАОКЕ. БРАВО. ЛЮБИМЫЕ ПЕСНИ. МР4</t>
  </si>
  <si>
    <t xml:space="preserve">ВИДЕО-КАРАОКЕ. ВОСКРЕСЕНИЕ. МР4</t>
  </si>
  <si>
    <t xml:space="preserve">ВИДЕО-КАРАОКЕ. ВЫСОЦКИЙ ВЛАДИМИР. МР4</t>
  </si>
  <si>
    <t xml:space="preserve">ВИДЕО-КАРАОКЕ. ГАРИК СУКАЧЕВ. ЛУЧШИЕ ПЕСНИ. МР4</t>
  </si>
  <si>
    <t xml:space="preserve">ВИДЕО-КАРАОКЕ. ДЕВИЧНИК.      MPEG 4</t>
  </si>
  <si>
    <t xml:space="preserve">ВИДЕО-КАРАОКЕ. ДМБ.     MPEG 4</t>
  </si>
  <si>
    <t xml:space="preserve">ВИДЕО-КАРАОКЕ. ЗЕМФИРА. ЛУЧШИЕ ПЕСНИ. МР4</t>
  </si>
  <si>
    <t xml:space="preserve">ВИДЕО-КАРАОКЕ. ЛЕНИНГРАД. ЛУЧШИЕ ПЕСНИ. МР4</t>
  </si>
  <si>
    <t xml:space="preserve">ВИДЕО-КАРАОКЕ. ЛУЧШИЕ ВИА СССР. МР4</t>
  </si>
  <si>
    <t xml:space="preserve">ВИДЕО-КАРАОКЕ. ЛУЧШИЕ ПЕСНИ НОВОГО ВЕКА. МР4</t>
  </si>
  <si>
    <t xml:space="preserve">ВИДЕО-КАРАОКЕ. ЛУЧШИЕ ПОП-ХИТЫ. МР4.  Выпуск 1</t>
  </si>
  <si>
    <t xml:space="preserve">ВИДЕО-КАРАОКЕ. ЛУЧШИЕ ПОП-ХИТЫ. МР4.  Выпуск 2</t>
  </si>
  <si>
    <t xml:space="preserve">ВИДЕО-КАРАОКЕ. МИХАИЛ ЗВЕЗДИНСКИЙ. МР4</t>
  </si>
  <si>
    <t xml:space="preserve">ВИДЕО-КАРАОКЕ. МИХАИЛ КРУГ. МР4</t>
  </si>
  <si>
    <t xml:space="preserve">ВИДЕО-КАРАОКЕ. МОЙ ДЕНЬ РОЖДЕНИЯ.     MPEG 4</t>
  </si>
  <si>
    <t xml:space="preserve">ВИДЕО-КАРАОКЕ. МЫ С ДРУЗЬЯМИ ХОДИМ В БАНЮ. MP4</t>
  </si>
  <si>
    <t xml:space="preserve">ВИДЕО-КАРАОКЕ. ПЬЕМ ПИВО С ДРУЗЬЯМИ. MPEG 4</t>
  </si>
  <si>
    <t xml:space="preserve">ВИДЕО-КАРАОКЕ. С ДНЕМ РОЖДЕНИЯ, ЛЮБИМАЯ. MPEG 4</t>
  </si>
  <si>
    <t xml:space="preserve">ВИДЕО-КАРАОКЕ. ШОФЕРСКИЕ ПЕСНИ. MPEG 4</t>
  </si>
  <si>
    <t xml:space="preserve">ВИДЕО-КАРАОКЕ. Я ИДУ НА НОВОСЕЛЬЕ.      MPEG 4</t>
  </si>
  <si>
    <t xml:space="preserve">ЖИВАЯ КОЛЛЕКЦИЯ. E.S.T. МР4</t>
  </si>
  <si>
    <t xml:space="preserve">ЖИВАЯ КОЛЛЕКЦИЯ. А-СТУДИО.  MPEG 4</t>
  </si>
  <si>
    <t xml:space="preserve">ЖИВАЯ КОЛЛЕКЦИЯ. БРАВО. MPEG 4</t>
  </si>
  <si>
    <t xml:space="preserve">ЖИВАЯ КОЛЛЕКЦИЯ. ВА-БАНК. МР4</t>
  </si>
  <si>
    <t xml:space="preserve">ЖИВАЯ КОЛЛЕКЦИЯ. ВОСКРЕСЕНИЕ. МР4</t>
  </si>
  <si>
    <t xml:space="preserve">ЖИВАЯ КОЛЛЕКЦИЯ. ИГОРЬ БУТМАН. МР4</t>
  </si>
  <si>
    <t xml:space="preserve">ЖИВАЯ КОЛЛЕКЦИЯ. ИРИНА БОГУШЕВСКАЯ.  MPEG 4</t>
  </si>
  <si>
    <t xml:space="preserve">ЖИВАЯ КОЛЛЕКЦИЯ. КАЛИНОВ МОСТ. МР4</t>
  </si>
  <si>
    <t xml:space="preserve">ЖИВАЯ КОЛЛЕКЦИЯ. КВАРТАЛ. МР4</t>
  </si>
  <si>
    <t xml:space="preserve">ЖИВАЯ КОЛЛЕКЦИЯ. КОЛИБРИ. МР4</t>
  </si>
  <si>
    <t xml:space="preserve">ЖИВАЯ КОЛЛЕКЦИЯ. КОРОЛЬ И ШУТ. МР4</t>
  </si>
  <si>
    <t xml:space="preserve">ЖИВАЯ КОЛЛЕКЦИЯ. КРАДЕНОЕ СОЛНЦЕ. МР4</t>
  </si>
  <si>
    <t xml:space="preserve">ЖИВАЯ КОЛЛЕКЦИЯ. КРОССРОУДЗ. МР4</t>
  </si>
  <si>
    <t xml:space="preserve">ЖИВАЯ КОЛЛЕКЦИЯ. ЛИГА БЛЮЗА. МР4</t>
  </si>
  <si>
    <t xml:space="preserve">ЖИВАЯ КОЛЛЕКЦИЯ. ЛИЦЕЙ. МР4</t>
  </si>
  <si>
    <t xml:space="preserve">ЖИВАЯ КОЛЛЕКЦИЯ. МАРИНА ХЛЕБНИКОВА. МР4</t>
  </si>
  <si>
    <t xml:space="preserve">ЖИВАЯ КОЛЛЕКЦИЯ. МОНГОЛ ШУУДАН. МР4</t>
  </si>
  <si>
    <t xml:space="preserve">ЖИВАЯ КОЛЛЕКЦИЯ. НОГУ СВЕЛО. МР4</t>
  </si>
  <si>
    <t xml:space="preserve">ЖИВАЯ КОЛЛЕКЦИЯ. ПРЕСНЯКОВ ВЛАДИМИР. МР4</t>
  </si>
  <si>
    <t xml:space="preserve">ЖИВАЯ КОЛЛЕКЦИЯ. РАЗНЫЕ ЛЮДИ. МР4</t>
  </si>
  <si>
    <t xml:space="preserve">ЖИВАЯ КОЛЛЕКЦИЯ. СВ. МР4</t>
  </si>
  <si>
    <t xml:space="preserve">ЖИВАЯ КОЛЛЕКЦИЯ. СВИНЦОВЫЙ ТУМАН. МР4</t>
  </si>
  <si>
    <t xml:space="preserve">ЖИВАЯ КОЛЛЕКЦИЯ. СЕРЬГА. МР4</t>
  </si>
  <si>
    <t xml:space="preserve">ЖИВАЯ КОЛЛЕКЦИЯ. ТАЙМ-АУТ. МР4</t>
  </si>
  <si>
    <t xml:space="preserve">ЖИВАЯ КОЛЛЕКЦИЯ. ШУМОВ ВАСИЛИЙ. МР4</t>
  </si>
  <si>
    <t xml:space="preserve">ЗОЛОТАЯ КНИГА НАРОДНОЙ МЕДИЦИНЫ</t>
  </si>
  <si>
    <t xml:space="preserve">ИСТОРИЯ ПРИКЛЮЧЕНИЯ</t>
  </si>
  <si>
    <t xml:space="preserve">КАРАОКЕ ДЛЯ ВАШЕГО ПЕРСОНАЛЬНОГО КОМПЬЮТЕРА. 149 Русских песен и романсов</t>
  </si>
  <si>
    <t xml:space="preserve">РУССКИЕ  ПРЯНИКИ. ГЛАВН. ДИСКОТ. СТРАНЫ. ДИСК 1.МР4</t>
  </si>
  <si>
    <t xml:space="preserve">РУССКИЕ  ПРЯНИКИ. ГЛАВН.ДИСКОТ.СТРАНЫ.ДИСК 2. МР4</t>
  </si>
  <si>
    <t xml:space="preserve">РУССКИЕ ПРЯНИКИ-2. ГЛАВН.ДИСКОТ.СТРАНЫ. МР4</t>
  </si>
  <si>
    <t xml:space="preserve">ТАНЦЕВАЛЬНЫЙ РАЙ</t>
  </si>
  <si>
    <t xml:space="preserve">МР4  VIDEO</t>
  </si>
  <si>
    <t xml:space="preserve">ТОЛКОВЫЙ СЛОВАРЬ В.И. ДАЛЯ</t>
  </si>
  <si>
    <t xml:space="preserve">ЭНЦИКЛОПЕДИЯ АФОРИЗМОВ</t>
  </si>
  <si>
    <t xml:space="preserve">ЭРОТИЧЕСКИЙ КАЛЕЙДОСКОП</t>
  </si>
  <si>
    <t xml:space="preserve">ПРОДУКЦИЯ  ФИРМЫ  "ЯВЬ"</t>
  </si>
  <si>
    <t xml:space="preserve">ЖИВЫЕ КАРТИНКИ. Виртуальные пазлы</t>
  </si>
  <si>
    <t xml:space="preserve">НИИ ЭКОНОМИКИ АВИАЦИОННОЙ ПРОМЫШЛЕННОСТИ</t>
  </si>
  <si>
    <t xml:space="preserve">АЛГЕБРА НЕ ДЛЯ ОТЛИЧНИКОВ</t>
  </si>
  <si>
    <t xml:space="preserve">ГЕОМЕТРИЯ НЕ ДЛЯ ОТЛИЧНИКОВ</t>
  </si>
  <si>
    <t xml:space="preserve">МАТЕМАТИКА НЕ ДЛЯ ОТЛИЧНИКОВ   (3 CD)</t>
  </si>
  <si>
    <t xml:space="preserve">ТРИГОНОМЕТРИЯ НЕ ДЛЯ ОТЛИЧНИКОВ</t>
  </si>
  <si>
    <t xml:space="preserve">ЯЗЫКОВЫЙ БИЗНЕС ЦЕНТР "ИНТЕНС"</t>
  </si>
  <si>
    <t xml:space="preserve">BRIDGE TO ENGLISH XP 2002. Базовый курс английского языка</t>
  </si>
  <si>
    <t xml:space="preserve">BRIDGE TO ENGLISH 2000+ГОВОРЯЩ.ОКСФОРДСКИЙ СЛОВАРЬ (2CD)</t>
  </si>
  <si>
    <t xml:space="preserve">ОБУЧ.-СЛОВАРИ</t>
  </si>
  <si>
    <t xml:space="preserve">BRIDGE TO ENGLISH 2001. ЭКЗАМЕН ПО АНГЛИЙСКОМУ</t>
  </si>
  <si>
    <t xml:space="preserve">BRIDGE TO ENGLISH XP 2002. Баз. курс англ.яз.+аудиразгов. (2 СD)</t>
  </si>
  <si>
    <t xml:space="preserve">BRIDGE TO ENGLISH XP 2002. Говорящий словарь COLLINS</t>
  </si>
  <si>
    <t xml:space="preserve">ПРОДУКЦИЯ ФИРМЫ "ИДДК"</t>
  </si>
  <si>
    <t xml:space="preserve">IQ ТЕСТЫ</t>
  </si>
  <si>
    <t xml:space="preserve">ПСИХОЛОГИЯ</t>
  </si>
  <si>
    <t xml:space="preserve">АНГЛОЯЗЫЧНАЯ БИБЛИОТЕКА</t>
  </si>
  <si>
    <t xml:space="preserve">БОЛЬШАЯ БИБЛИОТЕКА DELPHI</t>
  </si>
  <si>
    <t xml:space="preserve">ГОВОРЯЩАЯ МЫШЬ</t>
  </si>
  <si>
    <t xml:space="preserve">СИНТЕЗАТОР </t>
  </si>
  <si>
    <t xml:space="preserve">КОЛЛЕКЦИЯ РЕФЕРАТОВ-2001  </t>
  </si>
  <si>
    <t xml:space="preserve">КРЫЛАСТИКИ. Игры для детей от 3-х до 5-ти лет</t>
  </si>
  <si>
    <t xml:space="preserve">ОТКРОВЕНИЕ ИОАНА БОГОСЛОВА</t>
  </si>
  <si>
    <t xml:space="preserve">ИНТЕР.КНИГА</t>
  </si>
  <si>
    <t xml:space="preserve">ТЕСТЫ "ВСЕ О ЛЮБВИ"</t>
  </si>
  <si>
    <t xml:space="preserve">ТЕСТЫ ДЛЯ ДЕТЕЙ И РОДИТЕЛЕЙ</t>
  </si>
  <si>
    <t xml:space="preserve">ТЕСТЫ. ПРОФЕССИОНАЛЬНЫЕ</t>
  </si>
  <si>
    <t xml:space="preserve">ТОЛКИН. ВЛАСТЕЛИН КОЛЕЦ. Все крупные произведения ДЖ.Р.Р.ТОЛКИНА. Параллельный русский и английский текст</t>
  </si>
  <si>
    <t xml:space="preserve">ЭНЦИКЛ.ИГРА</t>
  </si>
  <si>
    <t xml:space="preserve">ТРЕНАЖЕР ТЕСТЫ</t>
  </si>
  <si>
    <t xml:space="preserve">ЭНЦИКЛОПЕДИЯ ПРАВОСЛАВНОГО ПЕНИЯ</t>
  </si>
  <si>
    <t xml:space="preserve">ЭНЦИКЛОПЕД</t>
  </si>
  <si>
    <t xml:space="preserve">ИСТОРИЯ РУССКОЙ РЕВОЛЮЦИИ. БЕЛОЕ ДВИЖЕНИЕ</t>
  </si>
  <si>
    <t xml:space="preserve">ИСТОРИЯ РУССКОЙ РЕВОЛЮЦИИ. КРАСНЫЕ</t>
  </si>
  <si>
    <t xml:space="preserve">ИСТОРИЯ РУССКОЙ РЕВОЛЮЦИИ. ТРОЦКИЙ И ЛЕНИН</t>
  </si>
  <si>
    <t xml:space="preserve">КЛАССИКА. АВАНГАРД. ВРЕМЯ РАСЦВЕТА</t>
  </si>
  <si>
    <t xml:space="preserve">КЛАССИКА. АМЕРИКАНСКИЕ ТАНЦЕВАЛЬНЫЕ ОРКЕСТРЫ</t>
  </si>
  <si>
    <t xml:space="preserve">КЛАССИКА. АНГЛИЙСКИЕ ТАНЦЕВАЛЬНЫЕ ОРКЕСТРЫ</t>
  </si>
  <si>
    <t xml:space="preserve">КЛАССИКА. АРМСТРОНГ Л. ВЕСЬ ЭТОТ ДЖАЗ</t>
  </si>
  <si>
    <t xml:space="preserve">КЛАССИКА. БАЗУРОВ Б. Новая русская классика</t>
  </si>
  <si>
    <t xml:space="preserve">КЛАССИКА. БАХ И.С. ОРГАН</t>
  </si>
  <si>
    <t xml:space="preserve">КЛАССИКА. БАХ И.С. СКРИПКА,МЕССЫ,ОРГАН</t>
  </si>
  <si>
    <t xml:space="preserve">КЛАССИКА. БАХ И.С.БРАНДЕРБУРГ. КОНЦЕРТ,КЛАВИР</t>
  </si>
  <si>
    <t xml:space="preserve">КЛАССИКА. БЕЗЗАБОТНЫЙ ДЖАЗ 20-х</t>
  </si>
  <si>
    <t xml:space="preserve">КЛАССИКА. БЕЛЛИНИ</t>
  </si>
  <si>
    <t xml:space="preserve">КЛАССИКА. БЕННИ ГУДМЕН. КОРОЛИ СВИНГА</t>
  </si>
  <si>
    <t xml:space="preserve">КЛАССИКА. БЕТХОВЕН. СОНАТЫ.СИМФОНИИ.ФИДЕЛИО</t>
  </si>
  <si>
    <t xml:space="preserve">КЛАССИКА. БЕТХОВЕН.СИМФОНИЯ №9. СОНАТЫ</t>
  </si>
  <si>
    <t xml:space="preserve">КЛАССИКА. БИБОП. ПЕРВООТКРЫВАТЕЛИ</t>
  </si>
  <si>
    <t xml:space="preserve">КЛАССИКА. БИЛЛИ ХОЛИДЕЙ. Лучшие песни</t>
  </si>
  <si>
    <t xml:space="preserve">КЛАССИКА. БРУКНЕР А. СИМФОНИИ</t>
  </si>
  <si>
    <t xml:space="preserve">КЛАССИКА. БУРКИН ЮЛИЙ. КНИГИ, ПЕСНИ</t>
  </si>
  <si>
    <t xml:space="preserve">КЛАССИКА. ВАГНЕР Р. Сумерки богов,Летучий голландец</t>
  </si>
  <si>
    <t xml:space="preserve">КЛАССИКА. ВАГНЕР Р.Золото рейна,Валькирия,Зигфирд</t>
  </si>
  <si>
    <t xml:space="preserve">КЛАССИКА. ВЕЛИКИЕ ПРОДЮСЕРЫ ДЖАЗА. КРИД ТЕЙЛОР</t>
  </si>
  <si>
    <t xml:space="preserve">КЛАССИКА. ВЕРДИ Д. ОПЕРЫ</t>
  </si>
  <si>
    <t xml:space="preserve">КЛАССИКА. ВЕРДИ Д. ОТЕЛЛО и др. оперы</t>
  </si>
  <si>
    <t xml:space="preserve">КЛАССИКА. ВИВАЛЬДИ А.</t>
  </si>
  <si>
    <t xml:space="preserve">КЛАССИКА. ВИЛА-ЛОБОС ЭЙТОР. Лучшие произведения</t>
  </si>
  <si>
    <t xml:space="preserve">КЛАССИКА. ВОКАЛЬНЫЕ ГРУППЫ. История джаза</t>
  </si>
  <si>
    <t xml:space="preserve">КЛАССИКА. Г.МИЛЛЕР. ЭРА БИГ-БЭНДА</t>
  </si>
  <si>
    <t xml:space="preserve">КЛАССИКА. ГЕНДЕЛЬ Георг Фридрих</t>
  </si>
  <si>
    <t xml:space="preserve">КЛАССИКА. ГЕРШВИН ДЖОРДЖ. КОМПОЗИТОР И ПИАНИСТ</t>
  </si>
  <si>
    <t xml:space="preserve">КЛАССИКА. ГОРОВИЦ.В. Фортепианные концерты</t>
  </si>
  <si>
    <t xml:space="preserve">КЛАССИКА. ГРАБАРЬ И.Э. История русского искусства</t>
  </si>
  <si>
    <t xml:space="preserve">КЛАССИКА. ДАЛЬ В.И. СОБРАНИЕ СОЧИНЕНИЙ</t>
  </si>
  <si>
    <t xml:space="preserve">КЛАССИКА. ДЕБЮССИ К.</t>
  </si>
  <si>
    <t xml:space="preserve">КЛАССИКА. ДЖАЗОВЫЙ АВАНГАРД. НАЧАЛО</t>
  </si>
  <si>
    <t xml:space="preserve">КЛАССИКА. ДЖИЛЬИ БЕЛЬЯМИНО. Арии из опер</t>
  </si>
  <si>
    <t xml:space="preserve">КЛАССИКА. ДЖИММИ РИД.</t>
  </si>
  <si>
    <t xml:space="preserve">КЛАССИКА. ДИКСИЛЕНД</t>
  </si>
  <si>
    <t xml:space="preserve">КЛАССИКА. ДОБУЖИНСКИЙ</t>
  </si>
  <si>
    <t xml:space="preserve">ЖИВОПИСЬ</t>
  </si>
  <si>
    <t xml:space="preserve">КЛАССИКА. ДОНАЦЕТТИ</t>
  </si>
  <si>
    <t xml:space="preserve">КЛАССИКА. ДОСТОЕВСКИЙ Ф.М. Полное собрание сочинений</t>
  </si>
  <si>
    <t xml:space="preserve">КЛАССИКА. ЖИЗНЬ ЗАМЕЧАТЕЛЬНЫХ ЛЮДЕЙ. ПИСАТЕЛИ</t>
  </si>
  <si>
    <t xml:space="preserve">КЛАССИКА. ЖИЗНЬ ЗАМЕЧАТЕЛЬНЫХ ЛЮДЕЙ. УЧЕНЫЕ</t>
  </si>
  <si>
    <t xml:space="preserve">КЛАССИКА. ЗВЕЗДЫ РУССКОЙ ИМПЕРАТОРСКОЙ СЦЕНЫ</t>
  </si>
  <si>
    <t xml:space="preserve">КЛАССИКА. ИНТЕЛЛЕКТУАЛЬНЫЙ ДЖАЗ.</t>
  </si>
  <si>
    <t xml:space="preserve">КЛАССИКА. ИСТОРИЯ ДЖАЗА. БОП. Соратники и последоват.</t>
  </si>
  <si>
    <t xml:space="preserve">МУЗЫКА </t>
  </si>
  <si>
    <t xml:space="preserve">КЛАССИКА. ИСТОРИЯ РОССИИ. СОЛОВЬЕВ С.М. ПСС. История России древнейших времен, а также Пушкин А.С. История Петра.История Пугачева. "Слово о полку Игореве"</t>
  </si>
  <si>
    <t xml:space="preserve">КЛАССИКА. ИСТОРИЯ РОССИИ.КАРАМЗИН Н.М. Псс,а также  Курсы Истории Кастаморова И.Н.,Платонова С.Ф.,Башилова Б.</t>
  </si>
  <si>
    <t xml:space="preserve">КЛАССИКА. ИСТОРИЯ РОССИИ.КЛЮЧЕВСКИЙ В.О. Псс. Курс Рус.истор.Импер-ца Екатерина II и истор.рус.церкви Макария</t>
  </si>
  <si>
    <t xml:space="preserve">КЛАССИКА. ИСТОРИЯ ФИЛОСОФИИ</t>
  </si>
  <si>
    <t xml:space="preserve">КЛАССИКА. ИТАЛЬЯНСКИЕ КОМПОЗИТОРЫ</t>
  </si>
  <si>
    <t xml:space="preserve">КЛАССИКА. ИТАЛЬЯНСКИЕ ОПЕРЫ:  "ВАЛЛИ",    "МЕДЕЯ",     "АНДРЕ ШЕНЬЕ", ФЕДОРА", "ПАЯЦЫ", "СЕЛЬСКАЯ ЧЕСТЬ",  "ФРАНЧЕСКА ДА РИМИНИ"              </t>
  </si>
  <si>
    <t xml:space="preserve">КЛАССИКА. КАРУЗО ЭНРИКО. АРИИ</t>
  </si>
  <si>
    <t xml:space="preserve">КЛАССИКА. КОЗЛОВ АЛЕКСЕЙ. ДЖАЗ, РОК, МЕДН.ТРУБЫ </t>
  </si>
  <si>
    <t xml:space="preserve">КЛАССИКА. КОМПОЗИТОРЫ КЛАССИЧЕСКОГО ЖАНРА</t>
  </si>
  <si>
    <t xml:space="preserve">КЛАССИКА. КОМПОЗИТОРЫ.СБОРНИК КЛАС. МУЗЫКИ</t>
  </si>
  <si>
    <t xml:space="preserve">КЛАССИКА. КОРОВИН К.А. ЖИВОПИСЬ</t>
  </si>
  <si>
    <t xml:space="preserve">КЛАССИКА. МАЛЛЕР. СИМФОНИИ</t>
  </si>
  <si>
    <t xml:space="preserve">КЛАССИКА. МОЦАРТ В.А. ОПЕРЫ</t>
  </si>
  <si>
    <t xml:space="preserve">КЛАССИКА. МОЦАРТ В.А.РЕКВИЕМ,СТРУН. КОНЦЕРТЫ</t>
  </si>
  <si>
    <t xml:space="preserve">КЛАССИКА. МУЗЫКА ДЛЯ РЕЛАКСАЦИИ И ЛЕЧЕНИЯ</t>
  </si>
  <si>
    <t xml:space="preserve">КЛАССИКА. ОПЕРНЫЕ ШЕДЕВРЫ (5 оперных композиций)</t>
  </si>
  <si>
    <t xml:space="preserve">КЛАССИКА. ОПЕРНЫЕ ШЕДЕВРЫ ИТАЛИИ.</t>
  </si>
  <si>
    <t xml:space="preserve">КЛАССИКА. ОСКАР ЕГЕР. ВСЕМИРНАЯ ИСТОРИЯ</t>
  </si>
  <si>
    <t xml:space="preserve">КЛАССИКА. ОХОТА И РЫБАЛКА. САБАНЕЕВ Л.П. ПСС.</t>
  </si>
  <si>
    <t xml:space="preserve">КЛАССИКА. ПОЭТЫ СЕРЕБРЯНОГО ВЕКА. МЭТРЫ СИМВОЛИЗМА</t>
  </si>
  <si>
    <t xml:space="preserve">ПОЭЗИЯ</t>
  </si>
  <si>
    <t xml:space="preserve">КЛАССИКА. ПОЭТЫ СЕРЕБРЯНОГО ВЕКА. СИМВОЛИСТЫ</t>
  </si>
  <si>
    <t xml:space="preserve">КЛАССИКА. ПРОХЛАДНЫЙ ДЖАЗ</t>
  </si>
  <si>
    <t xml:space="preserve">КЛАССИКА. ПУЧЧИНИ Д. ОПЕРЫ</t>
  </si>
  <si>
    <t xml:space="preserve">КЛАССИКА. ПУШКИН А.С. Полное собрание сочинений</t>
  </si>
  <si>
    <t xml:space="preserve">КЛАССИКА. РАННИЙ БРАСС-РОК. История джаза. MP 3</t>
  </si>
  <si>
    <t xml:space="preserve">КЛАССИКА. РАННИЙ КОНЦЕПТУАЛЬНЫЙ ФЬЮЖН</t>
  </si>
  <si>
    <t xml:space="preserve">КЛАССИКА. РАХМАНИНОВ С.В. Произвед-я в его исполнении</t>
  </si>
  <si>
    <t xml:space="preserve">КЛАССИКА. РЕПИН И.</t>
  </si>
  <si>
    <t xml:space="preserve">КЛАССИКА. РИТМ-ЭНД-БЛЮЗ</t>
  </si>
  <si>
    <t xml:space="preserve">КЛАССИКА. РОССИНИ Д. ОПЕРЫ</t>
  </si>
  <si>
    <t xml:space="preserve">КЛАССИКА. РУССКИЕ КОМПОЗИТОРЫ</t>
  </si>
  <si>
    <t xml:space="preserve">КЛАССИКА. СОУЛ. ДЖАЗ</t>
  </si>
  <si>
    <t xml:space="preserve">КЛАССИКА. СТРАВИНСКИЙ И.Ф.  БАЛЕТЫ. </t>
  </si>
  <si>
    <t xml:space="preserve">КЛАССИКА. СТРАВИНСКИЙ И.Ф. Симфон. произведения </t>
  </si>
  <si>
    <t xml:space="preserve">КЛАССИКА. ТИТТА РУФФО И МАРИО ЛАНЦА. Дивные голоса ХХ века.</t>
  </si>
  <si>
    <t xml:space="preserve">КЛАССИКА. ТОЛСТОЙ Л.Н. СОБРАНИЕ СОЧИНЕНИЙ</t>
  </si>
  <si>
    <t xml:space="preserve">КЛАССИКА. ТРЕТЬЕ ТЕЧЕНИЕ. История джаза.</t>
  </si>
  <si>
    <t xml:space="preserve">КЛАССИКА. ФАНКИ. ДЖАЗ</t>
  </si>
  <si>
    <t xml:space="preserve">КЛАССИКА. ФРАНЦУЗСКАЯ ОПЕРА. Берлиоз, Бизе, Делиб и т.д.</t>
  </si>
  <si>
    <t xml:space="preserve">КЛАССИКА. ХАРД-БОП. История джаза.</t>
  </si>
  <si>
    <t xml:space="preserve">КЛАССИКА. ЧАЙКОВСКИЙ П.И. ОПУСЫ</t>
  </si>
  <si>
    <t xml:space="preserve">КЛАССИКА. ЧЕХОВ А.П. Полное собрание сочинений</t>
  </si>
  <si>
    <t xml:space="preserve">КЛАССИКА. ШАЛЯПИН Ф.И.</t>
  </si>
  <si>
    <t xml:space="preserve">КЛАССИКА. ШОПЕН Ф.Ф.</t>
  </si>
  <si>
    <t xml:space="preserve">КЛАССИКА. ШТРАУС И. ЛЕТУЧАЯ МЫШЬ. 68 лучш.вальсов</t>
  </si>
  <si>
    <t xml:space="preserve">КЛАССИКА. ШТРАУС И. СИМФОНИИ, ОПУСЫ</t>
  </si>
  <si>
    <t xml:space="preserve">КЛАССИКА. ШУБЕРТ ФРАНЦ. СИМФОНИИ</t>
  </si>
  <si>
    <t xml:space="preserve">КЛАССИКА. ЭДИТ ПИАФ. ПЕСНИ</t>
  </si>
  <si>
    <t xml:space="preserve">КЛАССИКА. ЭЛВИС ПРЕСЛИ. ПЕСНИ (1954-1959)</t>
  </si>
  <si>
    <t xml:space="preserve">КЛАССИКА. ЭЛВИС ПРЕСЛИ. ПЕСНИ (1959-1966)</t>
  </si>
  <si>
    <t xml:space="preserve">КЛАССИКА. ЭЛВИС ПРЕСЛИ. ПЕСНИ (1967-1971)</t>
  </si>
  <si>
    <t xml:space="preserve">КЛАССИКА. ЭЛЛИНГТОН Д. ТОЛЬКО ДЖАЗ</t>
  </si>
  <si>
    <t xml:space="preserve">КЛАССИКА. "АЛЕКО"  Фильм-опера</t>
  </si>
  <si>
    <t xml:space="preserve">КЛАССИКА. "АСАМИ-МАКИ".ЯПОНСКИЙ КЛАССИЧ.БАЛЕТ.МР 4</t>
  </si>
  <si>
    <t xml:space="preserve">КЛАССИКА. "БЕЗУМНЫЙ ДЕНЬ" (Фильм-балет по мотив. Бомарше). МР 4</t>
  </si>
  <si>
    <t xml:space="preserve">КЛАССИКА. "ГАЛАТЕЯ" Фильм-балет на музыку Т.Когана   МР4</t>
  </si>
  <si>
    <t xml:space="preserve">КЛАССИКА. "ДОН ПАСКУАЛЕ". Фильм-опера.</t>
  </si>
  <si>
    <t xml:space="preserve">КЛАССИКА. "ЖАР-ПТИЦА" Фильм-балет на музыку И.Стравинского. МР4</t>
  </si>
  <si>
    <t xml:space="preserve">КЛАССИКА. "ЗОЛУШКА".Фильм-балет на муз.С.Прокофьева. МР4</t>
  </si>
  <si>
    <t xml:space="preserve">КЛАССИКА. "КАЗНАЧЕЙША". Фильм-опера</t>
  </si>
  <si>
    <t xml:space="preserve">КЛАССИКА. "ЛЕСНАЯ СКАЗКА"  Фильм-балет</t>
  </si>
  <si>
    <t xml:space="preserve">КЛАССИКА. "МОЯ КАРМЕН" Фильм-опера на музыку Ж.Бизе. МР4</t>
  </si>
  <si>
    <t xml:space="preserve">КЛАССИКА. "ОТЕЛЛО". Фильм-опера на музыку Джузеппе Верди</t>
  </si>
  <si>
    <t xml:space="preserve">КЛАССИКА. "ПЕТРУШКА" Фильм-балет на музыку И.Стравинского. МР4</t>
  </si>
  <si>
    <t xml:space="preserve">КЛАССИКА. "ПРЕКРАСНАЯ ЕЛЕНА" Фильм-оперетта на муз. Ж.Оффенбах</t>
  </si>
  <si>
    <t xml:space="preserve">КЛАССИКА. "ПРИНЦ И НИЩИЙ". Фильм-балет</t>
  </si>
  <si>
    <t xml:space="preserve">КЛАССИКА. "ПРОДАВЕЦ ПТИЦ" (Фильм-оперетта). МР 4</t>
  </si>
  <si>
    <t xml:space="preserve">КЛАССИКА. "РИГОЛЕТТО". Фильм-опера</t>
  </si>
  <si>
    <t xml:space="preserve">КЛАССИКА. "СКАЗКИ ГОФМАНА" . Фильм-балет</t>
  </si>
  <si>
    <t xml:space="preserve">КЛАССИКА. "ФЕЯ КУКОЛ". Фильм-балет на музыку И.Байера</t>
  </si>
  <si>
    <t xml:space="preserve">КЛАССИКА. "ХОББИТ". Фильм-спект.по мотивам сказки Толкиена</t>
  </si>
  <si>
    <t xml:space="preserve">КЛАССИКА. "ЦЫГАНСКИЙ БАРОН". Фильм-оперетта на муз. И.Штрауса</t>
  </si>
  <si>
    <t xml:space="preserve">КЛАССИКА. "ЭСМЕРАЛЬДА". Фильм-балет на музыку Ц.Пуни</t>
  </si>
  <si>
    <t xml:space="preserve">КЛАССИКА. А.МИРОНОВ. Телевизионные мемуары. Mp 4</t>
  </si>
  <si>
    <t xml:space="preserve">КЛАССИКА. ГЕРДТ З.Е. В фильме-спектакле "Я, ФЕЙЕРБАХ"</t>
  </si>
  <si>
    <t xml:space="preserve">КЛАССИКА РУССКОГО ШАНСОНА.   ВИКА ЧИНСКАЯ</t>
  </si>
  <si>
    <t xml:space="preserve">МР3</t>
  </si>
  <si>
    <t xml:space="preserve">КЛАССИКА РУССКОГО ШАНСОНА.   ВИКТОР СЛЕСАРЕВ</t>
  </si>
  <si>
    <t xml:space="preserve">КЛАССИКА РУССКОГО ШАНСОНА.   ВЛАДИМИР СОРОКИН</t>
  </si>
  <si>
    <t xml:space="preserve">КЛАССИКА РУССКОГО ШАНСОНА.   ВСЯ ОДЕССА. БЛАТНЫЕ</t>
  </si>
  <si>
    <t xml:space="preserve">КЛАССИКА РУССКОГО ШАНСОНА.   ИГОРЬ СОКОЛОВ</t>
  </si>
  <si>
    <t xml:space="preserve">ПЕРЕВОДЧИК АНГЛО-РУСС / РУСС-АНГЛ. PROMT Версия 1.0</t>
  </si>
  <si>
    <t xml:space="preserve">ПЕРЕВОДЧИК</t>
  </si>
  <si>
    <t xml:space="preserve">ПЕРЕВОДЧИК ИТАЛО-РУСС / РУСС-ИТАЛ. PROMT Версия 1.0</t>
  </si>
  <si>
    <t xml:space="preserve">ПЕРЕВОДЧИК НЕМЕЦКО-РУСС / РУСС-НЕМЕЦ. PROMT В.1.0</t>
  </si>
  <si>
    <t xml:space="preserve">ПЕРЕВОДЧИК ФРАНЦ-РУСС / РУСС-ФРАНЦ. PROMT Вер.1.0</t>
  </si>
  <si>
    <t xml:space="preserve">КИНОЭРОТИКА. КАРАМЕЛЬКИ СТРАСТИ</t>
  </si>
  <si>
    <t xml:space="preserve">КИНОЭРОТИКА. НАГРАДА ДЛЯ ДРЕССИРОВЩИКА СЛОНОВ</t>
  </si>
  <si>
    <t xml:space="preserve">КИНОЭРОТИКА. ОЖИВШАЯ КАРТИНА</t>
  </si>
  <si>
    <t xml:space="preserve">КИНОЭРОТИКА. ПОПУГАЙ ПРИНЦЕССЫ КУРАНГИ</t>
  </si>
  <si>
    <t xml:space="preserve">КИНОЭРОТИКА. ПРИКЛЮЧЕНИЯ В ДЖАКУЗИ</t>
  </si>
  <si>
    <t xml:space="preserve">ЛЮБОВНЫЙ МАССАЖ</t>
  </si>
  <si>
    <t xml:space="preserve">ЧТО ХОТЯТ ЖЕНЩИНЫ ?</t>
  </si>
  <si>
    <t xml:space="preserve">ЧТО ХОТЯТ МУЖЧИНЫ ?</t>
  </si>
  <si>
    <t xml:space="preserve">ЭРОТИЧЕСКАЯ КУЛЬТУРА. БРИТАНСКИЕ ЗВЕЗДЫ СТРИПТИЗА</t>
  </si>
  <si>
    <t xml:space="preserve">ЗЕЛЕНЫЙ ФУРГОН</t>
  </si>
  <si>
    <t xml:space="preserve">ИРОНИЯ СУДЬБЫ, ИЛИ С ЛЕГКИМ ПАРОМ!</t>
  </si>
  <si>
    <t xml:space="preserve">МЕНТЫ-3. ВРАЧЕБНАЯ ТАЙНА. ЧЕЛОВЕК СО ШРАМОМ</t>
  </si>
  <si>
    <t xml:space="preserve">МЕНТЫ-3. ДЖОКЕР. НЕОБОСНОВАННОЕ ПРИМЕНЕНИЕ</t>
  </si>
  <si>
    <t xml:space="preserve">МЕНТЫ-3. ДУРЬ.  МАКАРОНЫ ПО-СКОТСКИ</t>
  </si>
  <si>
    <t xml:space="preserve">МЕНТЫ-3. ОН ОДИН ИЗ НАС. 40 ЛЕТ ДО ВОЗМЕЗДИЯ</t>
  </si>
  <si>
    <t xml:space="preserve">МЕНТЫ-3. ПРОЩАЙ ОБЕЗЬЯНА</t>
  </si>
  <si>
    <t xml:space="preserve">МЕНТЫ-3. ТРУП ИЗ ЗООПАРКА. ДОБРАЯ ПАМЯТЬ</t>
  </si>
  <si>
    <t xml:space="preserve">МЕНТЫ-3. УБИЙСТВО ПОД МУЗЫКУ. НОВЫЕ ВЕЯНИЯ</t>
  </si>
  <si>
    <t xml:space="preserve">МЕРИ ПОППИНС, ДО СВИДАНИЯ.</t>
  </si>
  <si>
    <t xml:space="preserve">МУЛЬТФИЛЬМЫ "АСТЕРИКС В БРИТАНИИ"</t>
  </si>
  <si>
    <t xml:space="preserve">МУЛЬТФИЛЬМЫ "АСТЕРИКС ЗАВОЕВЫВАЕТ АМЕРИКУ"</t>
  </si>
  <si>
    <t xml:space="preserve">МУЛЬТФИЛЬМЫ "АСТЕРИКС И КЛЕОПАТРА"</t>
  </si>
  <si>
    <t xml:space="preserve">МУЛЬТФИЛЬМЫ "АСТЕРИКС ИЗ ГАЛИИ"</t>
  </si>
  <si>
    <t xml:space="preserve">МУЛЬТФИЛЬМЫ "АСТЕРИКС ПРОТИВ ЦЕЗАРЯ2</t>
  </si>
  <si>
    <t xml:space="preserve">МУЛЬТФИЛЬМЫ "АСТЕРИКС: 12 ПОДВИГОВ АСТЕРИКСА"</t>
  </si>
  <si>
    <t xml:space="preserve">МУЛЬТФИЛЬМЫ "БОЛЬШОЙ БОЙ АСТЕРИКСА"</t>
  </si>
  <si>
    <t xml:space="preserve">МУЛЬТФИЛЬМЫ "СЧАСТЛИВЧИК ЛЮК"</t>
  </si>
  <si>
    <t xml:space="preserve">МУЛЬТФИЛЬМЫ "СЧАСТЛИВЧИК ЛЮК.БАЛЛАДА О ДОЛТОНАХ"</t>
  </si>
  <si>
    <t xml:space="preserve">НЕБЕСНЫЕ ЛАСТОЧКИ.</t>
  </si>
  <si>
    <t xml:space="preserve">О БЕДНОМ ГУСАРЕ ЗАМОЛВИТЕ СЛОВО.</t>
  </si>
  <si>
    <t xml:space="preserve">ОБЫКНОВЕННОЕ ЧУДО </t>
  </si>
  <si>
    <t xml:space="preserve">ПИТЕР ПЭН</t>
  </si>
  <si>
    <t xml:space="preserve">ПОКРОВСКИЕ ВОРОТА</t>
  </si>
  <si>
    <t xml:space="preserve">ПРИКЛЮЧЕНИЯ ШЕРЛОКА ХОЛМСА И ДОКТОРА ВАТСОНА. "СОБАКА БАСКЕРВИЛЕЙ"</t>
  </si>
  <si>
    <t xml:space="preserve">ПРИКЛЮЧЕНИЯ ШЕРЛОКА ХОЛМСА И ДОКТОРА ВАТСОНА. "СОКРОВИЩА АГРЫ"</t>
  </si>
  <si>
    <t xml:space="preserve">СОБАКА НА СЕНЕ</t>
  </si>
  <si>
    <t xml:space="preserve">СОБАЧЬЕ СЕРДЦЕ</t>
  </si>
  <si>
    <t xml:space="preserve">СОЛОМЕННАЯ ШЛЯПКА</t>
  </si>
  <si>
    <t xml:space="preserve">ТОТ САМЫЙ МЮНХГАУЗЕН</t>
  </si>
  <si>
    <t xml:space="preserve">ТРОЕ В ЛОДКЕ , НЕ СЧИТАЯ СОБАКИ</t>
  </si>
  <si>
    <t xml:space="preserve">ТРУФФАЛЬДИНО ИЗ БЕРГАМО</t>
  </si>
  <si>
    <t xml:space="preserve">ФОРМУЛА ЛЮБВИ</t>
  </si>
  <si>
    <t xml:space="preserve">ЧАРОДЕИ.  </t>
  </si>
  <si>
    <t xml:space="preserve">БОЛЬШАЯ ЭНЦИКЛОПЕДИЯ ГЕОГРАФИЧЕСКИХ КАРТ</t>
  </si>
  <si>
    <t xml:space="preserve">БОТАНИЧЕСКАЯ КАРТА РОССИИ И СНГ</t>
  </si>
  <si>
    <t xml:space="preserve">КАРТЫ</t>
  </si>
  <si>
    <t xml:space="preserve">БОЛЬШОЙ АТЛАС РОССИИ</t>
  </si>
  <si>
    <t xml:space="preserve">ВСЕ ГОРОДА РОССИИ</t>
  </si>
  <si>
    <t xml:space="preserve">ВСЕ КАРТЫ РОССИИ</t>
  </si>
  <si>
    <t xml:space="preserve">КАРТА БЕЛАРУСИИ</t>
  </si>
  <si>
    <t xml:space="preserve">КАРТА ДОРОГ ДАЛЬНЕГО ВОСТОКА</t>
  </si>
  <si>
    <t xml:space="preserve">КАРТА ДОРОГ ПОВОЛЖЬЯ</t>
  </si>
  <si>
    <t xml:space="preserve">КАРТА ДОРОГ СИБИРИ</t>
  </si>
  <si>
    <t xml:space="preserve">КАРТА ДОРОГ УРАЛА</t>
  </si>
  <si>
    <t xml:space="preserve">КАРТА МИРА</t>
  </si>
  <si>
    <t xml:space="preserve">КАРТА ПОЛИТИЧЕСКАЯ РОССИИ</t>
  </si>
  <si>
    <t xml:space="preserve">КАРТА-ПУТЕВОДИТЕЛЬ ГЕРМАНИЯ</t>
  </si>
  <si>
    <t xml:space="preserve">КАРТА-ПУТЕВОДИТЕЛЬ ГОСУДАРСТВА СРЕДНЕЙ АЗИИ</t>
  </si>
  <si>
    <t xml:space="preserve">КАРТА-ПУТЕВОДИТЕЛЬ ГРЕЦИЯ</t>
  </si>
  <si>
    <t xml:space="preserve">КАРТА-ПУТЕВОДИТЕЛЬ ИРЛАНДИЯ, ВЕЛИКОБРИТАНИЯ</t>
  </si>
  <si>
    <t xml:space="preserve">КАРТА-ПУТЕВОДИТЕЛЬ ИСПАНИЯ, ПОРТУГАЛИЯ</t>
  </si>
  <si>
    <t xml:space="preserve">КАРТА-ПУТЕВОДИТЕЛЬ США</t>
  </si>
  <si>
    <t xml:space="preserve">КАРТА-ПУТЕВОДИТЕЛЬ ТУРЦИЯ</t>
  </si>
  <si>
    <t xml:space="preserve">КАРТА-ПУТЕВОДИТЕЛЬ ФИНЛЯНДИЯ</t>
  </si>
  <si>
    <t xml:space="preserve">КАРТА УКРАИНЫ</t>
  </si>
  <si>
    <t xml:space="preserve">КАРТЫ ДОРОГИ ЕВРОПЫ</t>
  </si>
  <si>
    <t xml:space="preserve">КАРТЫ ДОРОГИ ПОДМОСКОВЬЯ</t>
  </si>
  <si>
    <t xml:space="preserve">КАРТЫ ДОРОГИ РОССИИ И СНГ</t>
  </si>
  <si>
    <t xml:space="preserve">КАРТЫ ЕВРОПЫ</t>
  </si>
  <si>
    <t xml:space="preserve">КАРТЫ ЖЕЛЕЗНЫЕ ДОРОГИ РОССИИ И СНГ</t>
  </si>
  <si>
    <t xml:space="preserve">КАРТЫ КАЗАХСТАНА</t>
  </si>
  <si>
    <t xml:space="preserve">КАРТЫ ЛАТВИИ</t>
  </si>
  <si>
    <t xml:space="preserve">КАРТЫ ЭСТОНИИ</t>
  </si>
  <si>
    <t xml:space="preserve">КАРТЫ. УЛИЦЫ МОСКВЫ + АТЛАС АВТОДОРОГ</t>
  </si>
  <si>
    <t xml:space="preserve">КАРТЫ. УЛИЦЫ С-ПЕТЕРБУРГА + АТЛАС АВТОДОРОГ</t>
  </si>
  <si>
    <t xml:space="preserve">КАРТЫ. ЦЕНТРАЛЬНАЯ РОССИЯ</t>
  </si>
  <si>
    <t xml:space="preserve">СЕВЕРО-ЗАПАДНАЯ РОССИЯ + АТЛАС АВТОДОРОГ</t>
  </si>
  <si>
    <t xml:space="preserve">СНГ И БАЛТИЯ</t>
  </si>
  <si>
    <t xml:space="preserve">ЮГ РОССИИ + АТЛАС АВТОДОРОГ</t>
  </si>
  <si>
    <t xml:space="preserve">ПРОДУКЦИЯ ФИРМЫ "МУЛЬТИМЕДИА ТЕХНОЛОГИИ И ДИСТАНЦИОННОЕ УПРАВЛЕНИЕ"</t>
  </si>
  <si>
    <t xml:space="preserve">DEUTSCH PLATINUM. Полный курс немецкого языка</t>
  </si>
  <si>
    <t xml:space="preserve">ENGLISH PLATINUM 2000. Полный курс америк. англ. языка</t>
  </si>
  <si>
    <t xml:space="preserve">ESPANOL PLATINUM. Полный курс испанского языка  </t>
  </si>
  <si>
    <t xml:space="preserve">D/P</t>
  </si>
  <si>
    <t xml:space="preserve">FINANCIAL ENGLISH. Полный курс делового английского языка</t>
  </si>
  <si>
    <t xml:space="preserve">FRANCAIS PLATINUM. Полный курс французского языка</t>
  </si>
  <si>
    <t xml:space="preserve">ITALIANO PLATINUM. Полный курс итальянского языка</t>
  </si>
  <si>
    <t xml:space="preserve">OXFORD PLATINUM. Полный курс английского языка</t>
  </si>
  <si>
    <t xml:space="preserve">TEACH PRO:  WORD 2000 для начинающих</t>
  </si>
  <si>
    <t xml:space="preserve">TEACH PRO: 1C - БУХГАЛТЕРИЯ (САМОУЧИТЕЛЬ)</t>
  </si>
  <si>
    <t xml:space="preserve">TEACH PRO: 3DS MAX 4 для начинающих</t>
  </si>
  <si>
    <t xml:space="preserve">TEACH PRO: ACCESS 2000 для начинающих</t>
  </si>
  <si>
    <t xml:space="preserve">TEACH PRO: ADOBE PREMIERE 6.0  для начинающих</t>
  </si>
  <si>
    <t xml:space="preserve">TEACH PRO: EXCEL 2000 для начинающих</t>
  </si>
  <si>
    <t xml:space="preserve">TEACH PRO: FRONT PAGE 2000 для начинающих</t>
  </si>
  <si>
    <t xml:space="preserve">TEACH PRO: INTERNET 2000 для начинающих</t>
  </si>
  <si>
    <t xml:space="preserve">TEACH PRO: MACHCAD</t>
  </si>
  <si>
    <t xml:space="preserve">TEACH PRO: OUTLOOK 2000 для начинающих</t>
  </si>
  <si>
    <t xml:space="preserve">TEACH PRO: POWER POINT 2000 для начинающих</t>
  </si>
  <si>
    <t xml:space="preserve">TEACH PRO: WINDOWS 2000 для начинающих</t>
  </si>
  <si>
    <t xml:space="preserve">АЛЕКСАНДР И НАПОЛЕОН</t>
  </si>
  <si>
    <t xml:space="preserve">АНГЛИЙСКИЙ ДЛЯ ОБЩЕНИЯ.  + УНИКАЛЬНЫЙ ТЕСТ на знание англ.яз.</t>
  </si>
  <si>
    <t xml:space="preserve">АТЛАНТИК. СИСТЕМА АВТОМАТИЗАЦИИ ТОРГОВЛИ</t>
  </si>
  <si>
    <t xml:space="preserve">ПРОГРАММА</t>
  </si>
  <si>
    <t xml:space="preserve">ЖИВОЙ НЕМЕЦКИЙ. ЧАСТЬ 1. (Семья,друзья,дом,учеба,музыка,кино,пр.)</t>
  </si>
  <si>
    <t xml:space="preserve">ЖИВОЙ НЕМЕЦКИЙ. ЧАСТЬ 2. (праздники,здоровье,спорт,погода и пр.)</t>
  </si>
  <si>
    <t xml:space="preserve">ЖИВОЙ НЕМЕЦКИЙ. ЧАСТЬ 3. (профессия,бизнес,кулинари,хобби и пр.)</t>
  </si>
  <si>
    <t xml:space="preserve">МАТЕМАТИКА. ГЕОМЕТРИЯ</t>
  </si>
  <si>
    <t xml:space="preserve">МАТЕМАТИКА. НАЧАЛА АНАЛИЗА</t>
  </si>
  <si>
    <t xml:space="preserve">МАТЕМАТИКА. РЕШЕНИЕ И УРАВНЕНИЙ И НЕРАВЕНСТВ</t>
  </si>
  <si>
    <t xml:space="preserve">МАТЕМАТИКА. ТРИГОНОМЕТРИЯ, ФУНКЦИЯ</t>
  </si>
  <si>
    <t xml:space="preserve">ФИЗИКА. МЕХАНИКА</t>
  </si>
  <si>
    <t xml:space="preserve">ФИЗИКА. МОЛЕКУЛЯРНАЯ ФИЗИКА</t>
  </si>
  <si>
    <t xml:space="preserve">ФИЗИКА. ЭЛЕКТРИЧЕСТВО</t>
  </si>
  <si>
    <t xml:space="preserve">ФИЗИКА.ОПТИКА,АТОМН. ФИЗИКА,КОЛЕБАНИЯ И ВОЛНЫ</t>
  </si>
  <si>
    <t xml:space="preserve">ХИМИЯ. НЕОРГАНИЧЕСКАЯ ХИМИЯ</t>
  </si>
  <si>
    <t xml:space="preserve">ХИМИЯ. ОБЩАЯ ХИМИЯ</t>
  </si>
  <si>
    <t xml:space="preserve">ХИМИЯ. ОРГАНИЧЕСКАЯ ХИМИЯ</t>
  </si>
  <si>
    <t xml:space="preserve">ШТЫРЛИЦ-2</t>
  </si>
  <si>
    <t xml:space="preserve">ШУРА КАРЕТНЫЙ. Байки из зоны. MP 3</t>
  </si>
  <si>
    <t xml:space="preserve">РАСКАЗКИ</t>
  </si>
  <si>
    <t xml:space="preserve">ШУРА КАРЕТНЫЙ. Эксклюзивные видеобайки. MP3</t>
  </si>
  <si>
    <t xml:space="preserve">ВИДЕОБАЙКИ</t>
  </si>
  <si>
    <t xml:space="preserve">ПРОДУКЦИЯ ФИРМЫ "ДИСКУС"</t>
  </si>
  <si>
    <t xml:space="preserve">3D ACTION. ДОПОЛНИТЕЛЬНЫЕ УРОВНИ (QUAKE 3, UNREAL, HALF-LIFE, SWAT 3</t>
  </si>
  <si>
    <t xml:space="preserve">ВИДЕО-ПРЕФЕРАНС</t>
  </si>
  <si>
    <t xml:space="preserve">ОФИСНЫЙ ПРЕФЕРАНС</t>
  </si>
  <si>
    <t xml:space="preserve">ПРИКЛЮЧЕНИЯ ГАРРИ! Улики под нижним бельем</t>
  </si>
  <si>
    <t xml:space="preserve">ПРОДУКЦИЯ ФИРМЫ "РМГ РЕКОРДЗ"</t>
  </si>
  <si>
    <t xml:space="preserve">ВНИМАНИЕ!!!     Изменение цен!</t>
  </si>
  <si>
    <t xml:space="preserve">АГАТА КРИСТИ.   MP3.</t>
  </si>
  <si>
    <t xml:space="preserve">АЛЕКСАНДР БАРЫКИН. МР3</t>
  </si>
  <si>
    <t xml:space="preserve">АЛЕКСАНДР ГАЛИЧ.  МР3</t>
  </si>
  <si>
    <t xml:space="preserve">АЛЕКСАНДР ДОЛЬСКИЙ.   MP3</t>
  </si>
  <si>
    <t xml:space="preserve">АЛЕКСАНДР РОЗЕНБАУМ.  MP3.  ДИСК 1</t>
  </si>
  <si>
    <t xml:space="preserve">АЛЕКСАНДР РОЗЕНБАУМ.  MP3.  ДИСК 2</t>
  </si>
  <si>
    <t xml:space="preserve">АЛЕКСАНДР РОЗЕНБАУМ.  MP3.  ДИСК 3</t>
  </si>
  <si>
    <t xml:space="preserve">АЛИСА. МР3. ДИСК 1</t>
  </si>
  <si>
    <t xml:space="preserve">АЛИСА. МР3. ДИСК 2</t>
  </si>
  <si>
    <t xml:space="preserve">АЛЛА ПУГАЧЕВА.  MP3.  ДИСК 1</t>
  </si>
  <si>
    <t xml:space="preserve">АЛЛА ПУГАЧЕВА.  MP3.  ДИСК 2</t>
  </si>
  <si>
    <t xml:space="preserve">АРИЯ.  МР3.</t>
  </si>
  <si>
    <t xml:space="preserve">АРКАДИЙ СЕВЕРНЫЙ.  МР3.   ДИСК 1</t>
  </si>
  <si>
    <t xml:space="preserve">АРКАДИЙ СЕВЕРНЫЙ.  МР3.   ДИСК 2</t>
  </si>
  <si>
    <t xml:space="preserve">АРКАДИЙ СЕВЕРНЫЙ.  МР3.   ДИСК 3</t>
  </si>
  <si>
    <t xml:space="preserve">АРКАДИЙ СЕВЕРНЫЙ.  МР3.   ДИСК 4</t>
  </si>
  <si>
    <t xml:space="preserve">БРАВО.  МР3.</t>
  </si>
  <si>
    <t xml:space="preserve">ВЕЛИКИЕ ИСПОЛНИТЕЛИ РОССИИ ХХ ВЕКА. ШАЛЯПИН,СОБИНОВ,КОЗЛОВСКИЙ</t>
  </si>
  <si>
    <t xml:space="preserve">ВЕЛИКИЕ ИСПОЛНИТЕЛИ РОССИИ ХХ ВЕКА. ЛЕМЕШЕВ,РУСЛАНОВА,ВИНОГРАДОВ</t>
  </si>
  <si>
    <t xml:space="preserve">ВЕЛИКИЕ ИСПОЛНИТЕЛИ РОССИИ ХХ ВЕКА. ЛЕЩЕНКО, ЮРЬЕВА,  КОЗИН</t>
  </si>
  <si>
    <t xml:space="preserve">ВЕЛИКИЕ ИСПОЛНИТЕЛИ РОССИИ ХХ ВЕКА. УТЕСОВ,ШУЛЬЖЕНКО,ЦЕРЕТЕЛИ</t>
  </si>
  <si>
    <t xml:space="preserve">ВЛАДИМИР АСМОЛОВ. МР3</t>
  </si>
  <si>
    <t xml:space="preserve">ВЛАДИМИР ВЫСОЦКИЙ.  МР3. ДИСК 1</t>
  </si>
  <si>
    <t xml:space="preserve">ВЛАДИМИР ВЫСОЦКИЙ.  МР3. ДИСК 2</t>
  </si>
  <si>
    <t xml:space="preserve">ВЛАДИМИР ВЫСОЦКИЙ.  МР3. ДИСК 3</t>
  </si>
  <si>
    <t xml:space="preserve">ВЛАДИМИР ВЫСОЦКИЙ.  МР3. ДИСК 4</t>
  </si>
  <si>
    <t xml:space="preserve">ГАРИК СУКАЧЕВ. МР3. ДИСК 1</t>
  </si>
  <si>
    <t xml:space="preserve">ГАРИК СУКАЧЕВ. МР3. ДИСК 2</t>
  </si>
  <si>
    <t xml:space="preserve">ГРАЖДАНСКАЯ ОБОРОНА МР3.  ДИСК 1</t>
  </si>
  <si>
    <t xml:space="preserve">ГРАЖДАНСКАЯ ОБОРОНА. МР3. ДИСК 2</t>
  </si>
  <si>
    <t xml:space="preserve">ГРАЖДАНСКАЯ ОБОРОНА. МР3. ДИСК 3</t>
  </si>
  <si>
    <t xml:space="preserve">ДДТ.  MP3.  ДИСК 1</t>
  </si>
  <si>
    <t xml:space="preserve">ДДТ.  MP3.  ДИСК 2</t>
  </si>
  <si>
    <t xml:space="preserve">ЖАННА БИЧЕВСКАЯ.  МР3.  ДИСК 1</t>
  </si>
  <si>
    <t xml:space="preserve">ЖАННА БИЧЕВСКАЯ.  МР3.  ДИСК 2</t>
  </si>
  <si>
    <t xml:space="preserve">ЗООПАРК. МР3. ДИСК 1</t>
  </si>
  <si>
    <t xml:space="preserve">ЗООПАРК. МР3. ДИСК 2</t>
  </si>
  <si>
    <t xml:space="preserve">КАЛИНОВ МОСТ. МР3. ДИСК 1</t>
  </si>
  <si>
    <t xml:space="preserve">КАЛИНОВ МОСТ. МР3. ДИСК 2</t>
  </si>
  <si>
    <t xml:space="preserve">КИНО.   МР3.  ДИСК 1</t>
  </si>
  <si>
    <t xml:space="preserve">КИНО.   МР3.  ДИСК 2</t>
  </si>
  <si>
    <t xml:space="preserve">КРАСНАЯ ПЛЕСЕНЬ. МР3. ДИСК 1</t>
  </si>
  <si>
    <t xml:space="preserve">КРАСНАЯ ПЛЕСЕНЬ. МР3. ДИСК 2</t>
  </si>
  <si>
    <t xml:space="preserve">КРУИЗ.  MP3</t>
  </si>
  <si>
    <t xml:space="preserve">ЛЕГЕНДЫ МИРОВОГО РОКА. МР3.  ДИСК 1</t>
  </si>
  <si>
    <t xml:space="preserve">ЛЕГЕНДЫ МИРОВОГО РОКА. МР3.  ДИСК 2 </t>
  </si>
  <si>
    <t xml:space="preserve">ЛЕГЕНДЫ РУССКОГО РОКА.   MP3.  ДИСК 1</t>
  </si>
  <si>
    <t xml:space="preserve">ЛЕГЕНДЫ РУССКОГО РОКА.   MP3.  ДИСК 2</t>
  </si>
  <si>
    <t xml:space="preserve">ЛЕГЕНДЫ РУССКОГО РОКА.   MP3.  ДИСК 3</t>
  </si>
  <si>
    <t xml:space="preserve">ЛЕГЕНДЫ РУССКОГО РОКА.   MP3.  ДИСК 4</t>
  </si>
  <si>
    <t xml:space="preserve">ЛЕГЕНДЫ РУССКОГО РОКА.   МР3. ДИСК 5</t>
  </si>
  <si>
    <t xml:space="preserve">ЛЕГЕНДЫ РУССКОГО ШАНСОНА. МР3</t>
  </si>
  <si>
    <t xml:space="preserve">ЛЕГКИЕ 2000-01. МР3. Нож для Frau Muller. Олег Костров. Весна на улице Карла Юхана. Nestslov. Море спокойствия.</t>
  </si>
  <si>
    <t xml:space="preserve">ЛЕОНИД УТЕСОВ. МР3</t>
  </si>
  <si>
    <t xml:space="preserve">МАШИНА ВРЕМЕНИ. МР3. ДИСК 1</t>
  </si>
  <si>
    <t xml:space="preserve">МАШИНА ВРЕМЕНИ. МР3. ДИСК 2</t>
  </si>
  <si>
    <t xml:space="preserve">МЕГАПОЛИС. МР3.</t>
  </si>
  <si>
    <t xml:space="preserve">МИХАИЛ ЗВЕЗДИНСКИЙ. МР3.</t>
  </si>
  <si>
    <t xml:space="preserve">МИХАИЛ КРУГ. МР3.</t>
  </si>
  <si>
    <t xml:space="preserve">НАУТИЛУС. МР3</t>
  </si>
  <si>
    <t xml:space="preserve">НИКИТИНЫ СЕРГЕЙ И ТАТЬЯНА. МР3</t>
  </si>
  <si>
    <t xml:space="preserve">ОБЛАЧНЫЙ КРАЙ. МР3</t>
  </si>
  <si>
    <t xml:space="preserve">ПЕСНЯРЫ.  МР3</t>
  </si>
  <si>
    <t xml:space="preserve">ПЕТР ЛЕЩЕНКО. МР3</t>
  </si>
  <si>
    <t xml:space="preserve">ПИКНИК.  МР 3. ДИСК 1</t>
  </si>
  <si>
    <t xml:space="preserve">ПИКНИК.  МР 3. ДИСК 2</t>
  </si>
  <si>
    <t xml:space="preserve">ПЛАМЯ - СИНЯЯ ПТИЦА.  МР3</t>
  </si>
  <si>
    <t xml:space="preserve">РОССИЙСКИЕ БАРДЫ.  MP3.  ДИСК 3</t>
  </si>
  <si>
    <t xml:space="preserve">РОССИЙСКИЕ БАРДЫ.  МР3.  ДИСК 1</t>
  </si>
  <si>
    <t xml:space="preserve">РОССИЙСКИЕ БАРДЫ.  МР3.  ДИСК 2</t>
  </si>
  <si>
    <t xml:space="preserve">СЕКТОР ГАЗА. МР3.  ДИСК 1</t>
  </si>
  <si>
    <t xml:space="preserve">СЕКТОР ГАЗА. МР3.  ДИСК 2</t>
  </si>
  <si>
    <t xml:space="preserve">ФИЛИПП КИРКОРОВ.  МР3.  ДИСК 1</t>
  </si>
  <si>
    <t xml:space="preserve">ФИЛИПП КИРКОРОВ.  МР3.  ДИСК 2</t>
  </si>
  <si>
    <t xml:space="preserve">ЦЕНТР.  МР3.  </t>
  </si>
  <si>
    <t xml:space="preserve">ЧАЙФ.  МР3. ДИСК 1</t>
  </si>
  <si>
    <t xml:space="preserve">ЧАЙФ.  МР3. ДИСК 2</t>
  </si>
  <si>
    <t xml:space="preserve">ЧИЖ&amp;C. MP3. ДИСК 1</t>
  </si>
  <si>
    <t xml:space="preserve">ЧИЖ&amp;C. MP3. ДИСК 2</t>
  </si>
  <si>
    <t xml:space="preserve">ПРОДУКЦИЯ ФИРМЫ "ЕВРОАДРЕС"</t>
  </si>
  <si>
    <t xml:space="preserve">АДРЕС МОСКВА -2002</t>
  </si>
  <si>
    <t xml:space="preserve">ТЕЛ.СПРАВ.</t>
  </si>
  <si>
    <t xml:space="preserve">ПРОДУКЦИЯ ФИРМЫ "БАЛТИЙСКАЯ КОМПАНИЯ"</t>
  </si>
  <si>
    <t xml:space="preserve">T.REX</t>
  </si>
  <si>
    <t xml:space="preserve">ПРОДУКЦИЯ ФИРМЫ "АСКОН"</t>
  </si>
  <si>
    <t xml:space="preserve">КОМПАС - 3D LT  Версия 5.11 (инженеру,студенту,преподават)</t>
  </si>
  <si>
    <t xml:space="preserve">ИНЖ.ГРАФИКА</t>
  </si>
  <si>
    <r>
      <rPr>
        <sz val="10"/>
        <rFont val="Arial Cyr"/>
        <family val="2"/>
        <charset val="204"/>
      </rPr>
      <t xml:space="preserve">КОМПЬЮТЕРНОЕ МОДЕЛИРОВАНИЕ. В. 5.11.</t>
    </r>
    <r>
      <rPr>
        <b val="true"/>
        <i val="true"/>
        <sz val="10"/>
        <rFont val="Arial Cyr"/>
        <family val="2"/>
        <charset val="204"/>
      </rPr>
      <t xml:space="preserve"> </t>
    </r>
    <r>
      <rPr>
        <b val="true"/>
        <i val="true"/>
        <sz val="10"/>
        <color rgb="FFFF0000"/>
        <rFont val="Arial Cyr"/>
        <family val="2"/>
        <charset val="204"/>
      </rPr>
      <t xml:space="preserve">Впервые в Росс!</t>
    </r>
  </si>
  <si>
    <t xml:space="preserve">САМОУЧИТЕЛЬ</t>
  </si>
  <si>
    <t xml:space="preserve">КОМПЬЮТЕРНОЕ ПРОЕКТИРОВАНИЕ.КОМПАС -3D LT</t>
  </si>
  <si>
    <t xml:space="preserve">КОМПЬЮТЕРНЫЕ ТЕХНОЛОГИИ-ШКОЛАМ РОССИИ!  Учебные пособия на </t>
  </si>
  <si>
    <t xml:space="preserve">базе КОМПАС-3D LT.  </t>
  </si>
  <si>
    <t xml:space="preserve">ООО "ТЕЛИА ИНФОМЕДИА-М"</t>
  </si>
  <si>
    <t xml:space="preserve">СТОЛИЦА. КОНТАКТ!Адресно-телефонный каталог по фирмам</t>
  </si>
  <si>
    <t xml:space="preserve">АО "КАРТИНФОРМ"</t>
  </si>
  <si>
    <t xml:space="preserve">ПЛАНЕТА МОСКВА. Информационно-поисковая система</t>
  </si>
  <si>
    <t xml:space="preserve">"ELECTRONIC ARTS"</t>
  </si>
  <si>
    <r>
      <rPr>
        <sz val="10"/>
        <rFont val="Arial Cyr"/>
        <family val="2"/>
        <charset val="204"/>
      </rPr>
      <t xml:space="preserve">Z: СТАЛЬНЫЕ ПАРНИ      </t>
    </r>
    <r>
      <rPr>
        <b val="true"/>
        <i val="true"/>
        <sz val="10"/>
        <color rgb="FFFF0000"/>
        <rFont val="Arial Cyr"/>
        <family val="2"/>
        <charset val="204"/>
      </rPr>
      <t xml:space="preserve">( БЕЗ ЗАДНИКОВ!!!!!!!!)</t>
    </r>
  </si>
  <si>
    <t xml:space="preserve">ТАКТ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 Cyr"/>
      <family val="0"/>
      <charset val="204"/>
    </font>
    <font>
      <b val="true"/>
      <sz val="10"/>
      <color rgb="FFFF0000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8000"/>
      <name val="MS Sans Serif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0" name="Text 37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1" name="Text 88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082</xdr:row>
      <xdr:rowOff>0</xdr:rowOff>
    </xdr:from>
    <xdr:to>
      <xdr:col>4</xdr:col>
      <xdr:colOff>483480</xdr:colOff>
      <xdr:row>1082</xdr:row>
      <xdr:rowOff>228600</xdr:rowOff>
    </xdr:to>
    <xdr:sp>
      <xdr:nvSpPr>
        <xdr:cNvPr id="2" name="Text 139"/>
        <xdr:cNvSpPr/>
      </xdr:nvSpPr>
      <xdr:spPr>
        <a:xfrm>
          <a:off x="8777160" y="18939528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082</xdr:row>
      <xdr:rowOff>0</xdr:rowOff>
    </xdr:from>
    <xdr:to>
      <xdr:col>4</xdr:col>
      <xdr:colOff>483480</xdr:colOff>
      <xdr:row>1082</xdr:row>
      <xdr:rowOff>228600</xdr:rowOff>
    </xdr:to>
    <xdr:sp>
      <xdr:nvSpPr>
        <xdr:cNvPr id="3" name="Text 190"/>
        <xdr:cNvSpPr/>
      </xdr:nvSpPr>
      <xdr:spPr>
        <a:xfrm>
          <a:off x="8777160" y="18939528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4" name="Text 241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5" name="Text 292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6" name="Text 343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7" name="Text 394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8" name="Text 445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9" name="Text 496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10" name="Text 547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11" name="Text 598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2</xdr:row>
      <xdr:rowOff>0</xdr:rowOff>
    </xdr:from>
    <xdr:to>
      <xdr:col>4</xdr:col>
      <xdr:colOff>110880</xdr:colOff>
      <xdr:row>1082</xdr:row>
      <xdr:rowOff>228600</xdr:rowOff>
    </xdr:to>
    <xdr:sp>
      <xdr:nvSpPr>
        <xdr:cNvPr id="12" name="Text 649"/>
        <xdr:cNvSpPr/>
      </xdr:nvSpPr>
      <xdr:spPr>
        <a:xfrm>
          <a:off x="8404920" y="1893952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2</xdr:row>
      <xdr:rowOff>0</xdr:rowOff>
    </xdr:from>
    <xdr:to>
      <xdr:col>5</xdr:col>
      <xdr:colOff>111600</xdr:colOff>
      <xdr:row>1082</xdr:row>
      <xdr:rowOff>228600</xdr:rowOff>
    </xdr:to>
    <xdr:sp>
      <xdr:nvSpPr>
        <xdr:cNvPr id="13" name="Text 700"/>
        <xdr:cNvSpPr/>
      </xdr:nvSpPr>
      <xdr:spPr>
        <a:xfrm>
          <a:off x="8967960" y="189395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2</xdr:row>
      <xdr:rowOff>0</xdr:rowOff>
    </xdr:from>
    <xdr:to>
      <xdr:col>5</xdr:col>
      <xdr:colOff>111600</xdr:colOff>
      <xdr:row>1082</xdr:row>
      <xdr:rowOff>228600</xdr:rowOff>
    </xdr:to>
    <xdr:sp>
      <xdr:nvSpPr>
        <xdr:cNvPr id="14" name="Text 751"/>
        <xdr:cNvSpPr/>
      </xdr:nvSpPr>
      <xdr:spPr>
        <a:xfrm>
          <a:off x="8967960" y="189395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2</xdr:row>
      <xdr:rowOff>0</xdr:rowOff>
    </xdr:from>
    <xdr:to>
      <xdr:col>3</xdr:col>
      <xdr:colOff>112320</xdr:colOff>
      <xdr:row>1082</xdr:row>
      <xdr:rowOff>228600</xdr:rowOff>
    </xdr:to>
    <xdr:sp>
      <xdr:nvSpPr>
        <xdr:cNvPr id="15" name="Text 802"/>
        <xdr:cNvSpPr/>
      </xdr:nvSpPr>
      <xdr:spPr>
        <a:xfrm>
          <a:off x="6764040" y="189395280"/>
          <a:ext cx="11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82</xdr:row>
      <xdr:rowOff>0</xdr:rowOff>
    </xdr:from>
    <xdr:to>
      <xdr:col>3</xdr:col>
      <xdr:colOff>485640</xdr:colOff>
      <xdr:row>1082</xdr:row>
      <xdr:rowOff>228600</xdr:rowOff>
    </xdr:to>
    <xdr:sp>
      <xdr:nvSpPr>
        <xdr:cNvPr id="16" name="Text 853"/>
        <xdr:cNvSpPr/>
      </xdr:nvSpPr>
      <xdr:spPr>
        <a:xfrm>
          <a:off x="7135920" y="189395280"/>
          <a:ext cx="113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81</xdr:row>
      <xdr:rowOff>0</xdr:rowOff>
    </xdr:from>
    <xdr:to>
      <xdr:col>3</xdr:col>
      <xdr:colOff>485640</xdr:colOff>
      <xdr:row>1081</xdr:row>
      <xdr:rowOff>228600</xdr:rowOff>
    </xdr:to>
    <xdr:sp>
      <xdr:nvSpPr>
        <xdr:cNvPr id="17" name="Text 938"/>
        <xdr:cNvSpPr/>
      </xdr:nvSpPr>
      <xdr:spPr>
        <a:xfrm>
          <a:off x="7135920" y="189166680"/>
          <a:ext cx="113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.41"/>
    <col collapsed="false" customWidth="true" hidden="false" outlineLevel="0" max="3" min="3" style="3" width="74.13"/>
    <col collapsed="false" customWidth="true" hidden="false" outlineLevel="0" max="4" min="4" style="4" width="23.28"/>
    <col collapsed="false" customWidth="true" hidden="false" outlineLevel="0" max="5" min="5" style="5" width="7.99"/>
    <col collapsed="false" customWidth="false" hidden="false" outlineLevel="0" max="257" min="6" style="6" width="9.14"/>
  </cols>
  <sheetData>
    <row r="1" s="12" customFormat="true" ht="18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</row>
    <row r="2" s="18" customFormat="true" ht="27" hidden="false" customHeight="true" outlineLevel="0" collapsed="false">
      <c r="A2" s="13" t="n">
        <f aca="false">SUM(A3:A1664)</f>
        <v>0</v>
      </c>
      <c r="B2" s="14"/>
      <c r="C2" s="15" t="s">
        <v>5</v>
      </c>
      <c r="D2" s="16"/>
      <c r="E2" s="17"/>
    </row>
    <row r="3" customFormat="false" ht="15" hidden="false" customHeight="true" outlineLevel="0" collapsed="false">
      <c r="A3" s="19"/>
      <c r="B3" s="20" t="s">
        <v>6</v>
      </c>
      <c r="C3" s="21" t="s">
        <v>7</v>
      </c>
      <c r="D3" s="22" t="s">
        <v>8</v>
      </c>
      <c r="E3" s="23" t="s">
        <v>9</v>
      </c>
    </row>
    <row r="4" customFormat="false" ht="15" hidden="false" customHeight="true" outlineLevel="0" collapsed="false">
      <c r="A4" s="19"/>
      <c r="B4" s="24" t="s">
        <v>10</v>
      </c>
      <c r="C4" s="21" t="s">
        <v>11</v>
      </c>
      <c r="D4" s="22" t="s">
        <v>12</v>
      </c>
      <c r="E4" s="23" t="s">
        <v>9</v>
      </c>
    </row>
    <row r="5" customFormat="false" ht="15" hidden="false" customHeight="true" outlineLevel="0" collapsed="false">
      <c r="A5" s="19"/>
      <c r="B5" s="20" t="s">
        <v>13</v>
      </c>
      <c r="C5" s="21" t="s">
        <v>14</v>
      </c>
      <c r="D5" s="22" t="s">
        <v>15</v>
      </c>
      <c r="E5" s="23" t="s">
        <v>9</v>
      </c>
    </row>
    <row r="6" customFormat="false" ht="15" hidden="false" customHeight="true" outlineLevel="0" collapsed="false">
      <c r="A6" s="25"/>
      <c r="B6" s="20" t="s">
        <v>16</v>
      </c>
      <c r="C6" s="21" t="s">
        <v>17</v>
      </c>
      <c r="D6" s="22" t="s">
        <v>18</v>
      </c>
      <c r="E6" s="23" t="s">
        <v>9</v>
      </c>
    </row>
    <row r="7" customFormat="false" ht="15" hidden="false" customHeight="true" outlineLevel="0" collapsed="false">
      <c r="A7" s="25"/>
      <c r="B7" s="20" t="s">
        <v>19</v>
      </c>
      <c r="C7" s="21" t="s">
        <v>20</v>
      </c>
      <c r="D7" s="22" t="s">
        <v>21</v>
      </c>
      <c r="E7" s="23" t="s">
        <v>9</v>
      </c>
    </row>
    <row r="8" customFormat="false" ht="15" hidden="false" customHeight="true" outlineLevel="0" collapsed="false">
      <c r="A8" s="25"/>
      <c r="B8" s="24" t="s">
        <v>22</v>
      </c>
      <c r="C8" s="21" t="s">
        <v>23</v>
      </c>
      <c r="D8" s="22" t="s">
        <v>24</v>
      </c>
      <c r="E8" s="23" t="s">
        <v>9</v>
      </c>
    </row>
    <row r="9" customFormat="false" ht="15" hidden="false" customHeight="true" outlineLevel="0" collapsed="false">
      <c r="A9" s="25"/>
      <c r="B9" s="20" t="s">
        <v>25</v>
      </c>
      <c r="C9" s="21" t="s">
        <v>26</v>
      </c>
      <c r="D9" s="22" t="s">
        <v>24</v>
      </c>
      <c r="E9" s="23" t="s">
        <v>9</v>
      </c>
    </row>
    <row r="10" customFormat="false" ht="15" hidden="false" customHeight="true" outlineLevel="0" collapsed="false">
      <c r="A10" s="25"/>
      <c r="B10" s="20" t="s">
        <v>27</v>
      </c>
      <c r="C10" s="21" t="s">
        <v>28</v>
      </c>
      <c r="D10" s="22" t="s">
        <v>24</v>
      </c>
      <c r="E10" s="23" t="s">
        <v>9</v>
      </c>
    </row>
    <row r="11" customFormat="false" ht="12.75" hidden="false" customHeight="false" outlineLevel="0" collapsed="false">
      <c r="A11" s="25"/>
      <c r="B11" s="26" t="s">
        <v>29</v>
      </c>
      <c r="C11" s="27" t="s">
        <v>30</v>
      </c>
      <c r="D11" s="22" t="s">
        <v>31</v>
      </c>
      <c r="E11" s="28" t="s">
        <v>9</v>
      </c>
    </row>
    <row r="12" customFormat="false" ht="12.75" hidden="false" customHeight="false" outlineLevel="0" collapsed="false">
      <c r="A12" s="25"/>
      <c r="B12" s="26" t="s">
        <v>32</v>
      </c>
      <c r="C12" s="27" t="s">
        <v>33</v>
      </c>
      <c r="D12" s="22" t="s">
        <v>34</v>
      </c>
      <c r="E12" s="28" t="s">
        <v>9</v>
      </c>
    </row>
    <row r="13" customFormat="false" ht="12.75" hidden="false" customHeight="false" outlineLevel="0" collapsed="false">
      <c r="A13" s="25"/>
      <c r="B13" s="26" t="s">
        <v>35</v>
      </c>
      <c r="C13" s="27" t="s">
        <v>36</v>
      </c>
      <c r="D13" s="22" t="s">
        <v>37</v>
      </c>
      <c r="E13" s="28" t="s">
        <v>9</v>
      </c>
    </row>
    <row r="14" customFormat="false" ht="12.75" hidden="false" customHeight="false" outlineLevel="0" collapsed="false">
      <c r="A14" s="25"/>
      <c r="B14" s="29" t="s">
        <v>38</v>
      </c>
      <c r="C14" s="27" t="s">
        <v>39</v>
      </c>
      <c r="D14" s="22" t="s">
        <v>21</v>
      </c>
      <c r="E14" s="28" t="s">
        <v>9</v>
      </c>
    </row>
    <row r="15" customFormat="false" ht="12.75" hidden="false" customHeight="false" outlineLevel="0" collapsed="false">
      <c r="A15" s="25"/>
      <c r="B15" s="29" t="s">
        <v>40</v>
      </c>
      <c r="C15" s="27" t="s">
        <v>41</v>
      </c>
      <c r="D15" s="22" t="s">
        <v>21</v>
      </c>
      <c r="E15" s="28" t="s">
        <v>9</v>
      </c>
    </row>
    <row r="16" customFormat="false" ht="12.75" hidden="false" customHeight="false" outlineLevel="0" collapsed="false">
      <c r="A16" s="25"/>
      <c r="B16" s="29" t="s">
        <v>42</v>
      </c>
      <c r="C16" s="27" t="s">
        <v>43</v>
      </c>
      <c r="D16" s="22" t="s">
        <v>31</v>
      </c>
      <c r="E16" s="28" t="s">
        <v>9</v>
      </c>
    </row>
    <row r="17" customFormat="false" ht="12.75" hidden="false" customHeight="false" outlineLevel="0" collapsed="false">
      <c r="A17" s="25"/>
      <c r="B17" s="29" t="s">
        <v>44</v>
      </c>
      <c r="C17" s="27" t="s">
        <v>45</v>
      </c>
      <c r="D17" s="22" t="s">
        <v>46</v>
      </c>
      <c r="E17" s="28" t="s">
        <v>9</v>
      </c>
    </row>
    <row r="18" customFormat="false" ht="12.75" hidden="false" customHeight="false" outlineLevel="0" collapsed="false">
      <c r="A18" s="25"/>
      <c r="B18" s="29" t="s">
        <v>47</v>
      </c>
      <c r="C18" s="27" t="s">
        <v>48</v>
      </c>
      <c r="D18" s="22" t="s">
        <v>31</v>
      </c>
      <c r="E18" s="28" t="s">
        <v>9</v>
      </c>
    </row>
    <row r="19" customFormat="false" ht="12.75" hidden="false" customHeight="false" outlineLevel="0" collapsed="false">
      <c r="A19" s="25"/>
      <c r="B19" s="30" t="s">
        <v>49</v>
      </c>
      <c r="C19" s="27" t="s">
        <v>50</v>
      </c>
      <c r="D19" s="22" t="s">
        <v>34</v>
      </c>
      <c r="E19" s="28" t="s">
        <v>9</v>
      </c>
    </row>
    <row r="20" customFormat="false" ht="12.75" hidden="false" customHeight="false" outlineLevel="0" collapsed="false">
      <c r="A20" s="25"/>
      <c r="B20" s="29" t="s">
        <v>51</v>
      </c>
      <c r="C20" s="27" t="s">
        <v>52</v>
      </c>
      <c r="D20" s="22" t="s">
        <v>24</v>
      </c>
      <c r="E20" s="28" t="s">
        <v>9</v>
      </c>
    </row>
    <row r="21" customFormat="false" ht="12.75" hidden="false" customHeight="false" outlineLevel="0" collapsed="false">
      <c r="A21" s="25"/>
      <c r="B21" s="29" t="s">
        <v>53</v>
      </c>
      <c r="C21" s="27" t="s">
        <v>54</v>
      </c>
      <c r="D21" s="22" t="s">
        <v>55</v>
      </c>
      <c r="E21" s="28" t="s">
        <v>9</v>
      </c>
    </row>
    <row r="22" customFormat="false" ht="38.25" hidden="false" customHeight="false" outlineLevel="0" collapsed="false">
      <c r="A22" s="25"/>
      <c r="B22" s="29" t="s">
        <v>56</v>
      </c>
      <c r="C22" s="27" t="s">
        <v>57</v>
      </c>
      <c r="D22" s="22" t="s">
        <v>58</v>
      </c>
      <c r="E22" s="28" t="s">
        <v>9</v>
      </c>
    </row>
    <row r="23" customFormat="false" ht="12.75" hidden="false" customHeight="false" outlineLevel="0" collapsed="false">
      <c r="A23" s="25"/>
      <c r="B23" s="31" t="s">
        <v>59</v>
      </c>
      <c r="C23" s="27" t="s">
        <v>60</v>
      </c>
      <c r="D23" s="22" t="s">
        <v>24</v>
      </c>
      <c r="E23" s="28" t="s">
        <v>9</v>
      </c>
    </row>
    <row r="24" customFormat="false" ht="12.75" hidden="false" customHeight="false" outlineLevel="0" collapsed="false">
      <c r="A24" s="25"/>
      <c r="B24" s="29" t="s">
        <v>61</v>
      </c>
      <c r="C24" s="27" t="s">
        <v>62</v>
      </c>
      <c r="D24" s="22" t="s">
        <v>31</v>
      </c>
      <c r="E24" s="28" t="s">
        <v>9</v>
      </c>
    </row>
    <row r="25" customFormat="false" ht="12.75" hidden="false" customHeight="false" outlineLevel="0" collapsed="false">
      <c r="A25" s="25"/>
      <c r="B25" s="30" t="s">
        <v>63</v>
      </c>
      <c r="C25" s="27" t="s">
        <v>64</v>
      </c>
      <c r="D25" s="22" t="s">
        <v>65</v>
      </c>
      <c r="E25" s="28" t="s">
        <v>9</v>
      </c>
    </row>
    <row r="26" customFormat="false" ht="12.75" hidden="false" customHeight="false" outlineLevel="0" collapsed="false">
      <c r="A26" s="25"/>
      <c r="B26" s="29" t="s">
        <v>66</v>
      </c>
      <c r="C26" s="27" t="s">
        <v>67</v>
      </c>
      <c r="D26" s="22" t="s">
        <v>68</v>
      </c>
      <c r="E26" s="28" t="s">
        <v>9</v>
      </c>
    </row>
    <row r="27" customFormat="false" ht="12.75" hidden="false" customHeight="false" outlineLevel="0" collapsed="false">
      <c r="A27" s="25"/>
      <c r="B27" s="32" t="s">
        <v>69</v>
      </c>
      <c r="C27" s="33" t="s">
        <v>70</v>
      </c>
      <c r="D27" s="22" t="s">
        <v>68</v>
      </c>
      <c r="E27" s="34" t="s">
        <v>9</v>
      </c>
    </row>
    <row r="28" customFormat="false" ht="12.75" hidden="false" customHeight="false" outlineLevel="0" collapsed="false">
      <c r="A28" s="25"/>
      <c r="B28" s="32" t="s">
        <v>71</v>
      </c>
      <c r="C28" s="33" t="s">
        <v>72</v>
      </c>
      <c r="D28" s="22" t="s">
        <v>31</v>
      </c>
      <c r="E28" s="34" t="s">
        <v>9</v>
      </c>
    </row>
    <row r="29" customFormat="false" ht="12.75" hidden="false" customHeight="false" outlineLevel="0" collapsed="false">
      <c r="A29" s="25"/>
      <c r="B29" s="32" t="s">
        <v>73</v>
      </c>
      <c r="C29" s="33" t="s">
        <v>74</v>
      </c>
      <c r="D29" s="22" t="s">
        <v>75</v>
      </c>
      <c r="E29" s="34" t="s">
        <v>9</v>
      </c>
    </row>
    <row r="30" customFormat="false" ht="12.75" hidden="false" customHeight="false" outlineLevel="0" collapsed="false">
      <c r="A30" s="25"/>
      <c r="B30" s="32" t="s">
        <v>76</v>
      </c>
      <c r="C30" s="33" t="s">
        <v>77</v>
      </c>
      <c r="D30" s="22" t="s">
        <v>24</v>
      </c>
      <c r="E30" s="34" t="s">
        <v>9</v>
      </c>
    </row>
    <row r="31" customFormat="false" ht="12.75" hidden="false" customHeight="false" outlineLevel="0" collapsed="false">
      <c r="A31" s="25"/>
      <c r="B31" s="32" t="s">
        <v>78</v>
      </c>
      <c r="C31" s="33" t="s">
        <v>79</v>
      </c>
      <c r="D31" s="22" t="s">
        <v>24</v>
      </c>
      <c r="E31" s="34" t="s">
        <v>9</v>
      </c>
    </row>
    <row r="32" customFormat="false" ht="12.75" hidden="false" customHeight="false" outlineLevel="0" collapsed="false">
      <c r="A32" s="25"/>
      <c r="B32" s="32" t="s">
        <v>80</v>
      </c>
      <c r="C32" s="33" t="s">
        <v>81</v>
      </c>
      <c r="D32" s="22" t="s">
        <v>82</v>
      </c>
      <c r="E32" s="34" t="s">
        <v>9</v>
      </c>
    </row>
    <row r="33" customFormat="false" ht="12.75" hidden="false" customHeight="false" outlineLevel="0" collapsed="false">
      <c r="A33" s="25"/>
      <c r="B33" s="32" t="s">
        <v>83</v>
      </c>
      <c r="C33" s="33" t="s">
        <v>84</v>
      </c>
      <c r="D33" s="22" t="s">
        <v>21</v>
      </c>
      <c r="E33" s="34" t="s">
        <v>9</v>
      </c>
    </row>
    <row r="34" customFormat="false" ht="12.75" hidden="false" customHeight="false" outlineLevel="0" collapsed="false">
      <c r="A34" s="25"/>
      <c r="B34" s="29" t="s">
        <v>85</v>
      </c>
      <c r="C34" s="27" t="s">
        <v>86</v>
      </c>
      <c r="D34" s="22" t="s">
        <v>21</v>
      </c>
      <c r="E34" s="28" t="s">
        <v>9</v>
      </c>
    </row>
    <row r="35" customFormat="false" ht="12.75" hidden="false" customHeight="false" outlineLevel="0" collapsed="false">
      <c r="A35" s="25"/>
      <c r="B35" s="29" t="s">
        <v>87</v>
      </c>
      <c r="C35" s="27" t="s">
        <v>88</v>
      </c>
      <c r="D35" s="22" t="s">
        <v>89</v>
      </c>
      <c r="E35" s="28" t="s">
        <v>9</v>
      </c>
    </row>
    <row r="36" customFormat="false" ht="12.75" hidden="false" customHeight="false" outlineLevel="0" collapsed="false">
      <c r="A36" s="25"/>
      <c r="B36" s="29" t="s">
        <v>90</v>
      </c>
      <c r="C36" s="27" t="s">
        <v>91</v>
      </c>
      <c r="D36" s="22" t="s">
        <v>24</v>
      </c>
      <c r="E36" s="28" t="s">
        <v>9</v>
      </c>
    </row>
    <row r="37" customFormat="false" ht="13.5" hidden="false" customHeight="true" outlineLevel="0" collapsed="false">
      <c r="A37" s="25"/>
      <c r="B37" s="29" t="s">
        <v>92</v>
      </c>
      <c r="C37" s="27" t="s">
        <v>93</v>
      </c>
      <c r="D37" s="22" t="s">
        <v>24</v>
      </c>
      <c r="E37" s="28" t="s">
        <v>9</v>
      </c>
    </row>
    <row r="38" customFormat="false" ht="13.5" hidden="false" customHeight="true" outlineLevel="0" collapsed="false">
      <c r="A38" s="25"/>
      <c r="B38" s="30" t="s">
        <v>94</v>
      </c>
      <c r="C38" s="27" t="s">
        <v>95</v>
      </c>
      <c r="D38" s="22" t="s">
        <v>24</v>
      </c>
      <c r="E38" s="28" t="s">
        <v>9</v>
      </c>
    </row>
    <row r="39" customFormat="false" ht="13.5" hidden="false" customHeight="true" outlineLevel="0" collapsed="false">
      <c r="A39" s="25"/>
      <c r="B39" s="29" t="s">
        <v>96</v>
      </c>
      <c r="C39" s="27" t="s">
        <v>97</v>
      </c>
      <c r="D39" s="22" t="s">
        <v>24</v>
      </c>
      <c r="E39" s="28" t="s">
        <v>9</v>
      </c>
    </row>
    <row r="40" customFormat="false" ht="12.75" hidden="false" customHeight="false" outlineLevel="0" collapsed="false">
      <c r="A40" s="25"/>
      <c r="B40" s="29" t="s">
        <v>98</v>
      </c>
      <c r="C40" s="27" t="s">
        <v>99</v>
      </c>
      <c r="D40" s="22" t="s">
        <v>24</v>
      </c>
      <c r="E40" s="28" t="s">
        <v>9</v>
      </c>
    </row>
    <row r="41" customFormat="false" ht="12.75" hidden="false" customHeight="false" outlineLevel="0" collapsed="false">
      <c r="A41" s="35"/>
      <c r="B41" s="26" t="s">
        <v>100</v>
      </c>
      <c r="C41" s="27" t="s">
        <v>101</v>
      </c>
      <c r="D41" s="22" t="s">
        <v>24</v>
      </c>
      <c r="E41" s="28" t="s">
        <v>9</v>
      </c>
    </row>
    <row r="42" customFormat="false" ht="12.75" hidden="false" customHeight="false" outlineLevel="0" collapsed="false">
      <c r="A42" s="35"/>
      <c r="B42" s="26" t="s">
        <v>102</v>
      </c>
      <c r="C42" s="27" t="s">
        <v>103</v>
      </c>
      <c r="D42" s="22" t="s">
        <v>24</v>
      </c>
      <c r="E42" s="28" t="s">
        <v>9</v>
      </c>
    </row>
    <row r="43" customFormat="false" ht="12.75" hidden="false" customHeight="false" outlineLevel="0" collapsed="false">
      <c r="A43" s="35"/>
      <c r="B43" s="26"/>
      <c r="C43" s="27"/>
      <c r="D43" s="22"/>
      <c r="E43" s="28"/>
    </row>
    <row r="44" customFormat="false" ht="15.75" hidden="false" customHeight="true" outlineLevel="0" collapsed="false">
      <c r="A44" s="35"/>
      <c r="B44" s="36" t="s">
        <v>104</v>
      </c>
      <c r="C44" s="27" t="s">
        <v>105</v>
      </c>
      <c r="D44" s="22" t="s">
        <v>15</v>
      </c>
      <c r="E44" s="28" t="s">
        <v>106</v>
      </c>
    </row>
    <row r="45" customFormat="false" ht="12.75" hidden="false" customHeight="false" outlineLevel="0" collapsed="false">
      <c r="A45" s="35"/>
      <c r="B45" s="36" t="s">
        <v>107</v>
      </c>
      <c r="C45" s="27" t="s">
        <v>108</v>
      </c>
      <c r="D45" s="22" t="s">
        <v>109</v>
      </c>
      <c r="E45" s="28" t="s">
        <v>106</v>
      </c>
    </row>
    <row r="46" customFormat="false" ht="12.75" hidden="false" customHeight="false" outlineLevel="0" collapsed="false">
      <c r="A46" s="35"/>
      <c r="B46" s="36" t="s">
        <v>110</v>
      </c>
      <c r="C46" s="27" t="s">
        <v>111</v>
      </c>
      <c r="D46" s="22" t="s">
        <v>75</v>
      </c>
      <c r="E46" s="28" t="s">
        <v>106</v>
      </c>
    </row>
    <row r="47" customFormat="false" ht="12.75" hidden="false" customHeight="false" outlineLevel="0" collapsed="false">
      <c r="A47" s="35"/>
      <c r="B47" s="36" t="s">
        <v>112</v>
      </c>
      <c r="C47" s="27" t="s">
        <v>113</v>
      </c>
      <c r="D47" s="22" t="s">
        <v>114</v>
      </c>
      <c r="E47" s="28" t="s">
        <v>115</v>
      </c>
    </row>
    <row r="48" customFormat="false" ht="13.5" hidden="false" customHeight="false" outlineLevel="0" collapsed="false">
      <c r="A48" s="37"/>
      <c r="B48" s="38" t="s">
        <v>116</v>
      </c>
      <c r="C48" s="39" t="s">
        <v>117</v>
      </c>
      <c r="D48" s="22" t="s">
        <v>46</v>
      </c>
      <c r="E48" s="40" t="s">
        <v>106</v>
      </c>
    </row>
    <row r="49" s="45" customFormat="true" ht="19.5" hidden="false" customHeight="false" outlineLevel="0" collapsed="false">
      <c r="A49" s="41"/>
      <c r="B49" s="42"/>
      <c r="C49" s="15" t="s">
        <v>118</v>
      </c>
      <c r="D49" s="43"/>
      <c r="E49" s="44" t="s">
        <v>119</v>
      </c>
    </row>
    <row r="50" s="45" customFormat="true" ht="12.75" hidden="false" customHeight="false" outlineLevel="0" collapsed="false">
      <c r="A50" s="46"/>
      <c r="B50" s="47" t="s">
        <v>120</v>
      </c>
      <c r="C50" s="48" t="s">
        <v>121</v>
      </c>
      <c r="D50" s="49" t="s">
        <v>21</v>
      </c>
      <c r="E50" s="50" t="s">
        <v>9</v>
      </c>
    </row>
    <row r="51" s="45" customFormat="true" ht="12.75" hidden="false" customHeight="false" outlineLevel="0" collapsed="false">
      <c r="A51" s="51"/>
      <c r="B51" s="52" t="s">
        <v>122</v>
      </c>
      <c r="C51" s="21" t="s">
        <v>123</v>
      </c>
      <c r="D51" s="49" t="s">
        <v>124</v>
      </c>
      <c r="E51" s="23" t="s">
        <v>9</v>
      </c>
    </row>
    <row r="52" s="45" customFormat="true" ht="15" hidden="false" customHeight="true" outlineLevel="0" collapsed="false">
      <c r="A52" s="53"/>
      <c r="B52" s="26" t="s">
        <v>125</v>
      </c>
      <c r="C52" s="27" t="s">
        <v>126</v>
      </c>
      <c r="D52" s="49" t="s">
        <v>21</v>
      </c>
      <c r="E52" s="28" t="s">
        <v>9</v>
      </c>
    </row>
    <row r="53" s="45" customFormat="true" ht="12.75" hidden="false" customHeight="false" outlineLevel="0" collapsed="false">
      <c r="A53" s="19"/>
      <c r="B53" s="54" t="s">
        <v>127</v>
      </c>
      <c r="C53" s="55" t="s">
        <v>128</v>
      </c>
      <c r="D53" s="22" t="s">
        <v>129</v>
      </c>
      <c r="E53" s="56" t="s">
        <v>9</v>
      </c>
    </row>
    <row r="54" customFormat="false" ht="12.75" hidden="false" customHeight="false" outlineLevel="0" collapsed="false">
      <c r="A54" s="57"/>
      <c r="B54" s="29" t="s">
        <v>130</v>
      </c>
      <c r="C54" s="27" t="s">
        <v>131</v>
      </c>
      <c r="D54" s="49" t="s">
        <v>114</v>
      </c>
      <c r="E54" s="28" t="s">
        <v>9</v>
      </c>
    </row>
    <row r="55" customFormat="false" ht="12.75" hidden="false" customHeight="false" outlineLevel="0" collapsed="false">
      <c r="A55" s="25"/>
      <c r="B55" s="58" t="s">
        <v>132</v>
      </c>
      <c r="C55" s="59" t="s">
        <v>133</v>
      </c>
      <c r="D55" s="22" t="s">
        <v>134</v>
      </c>
      <c r="E55" s="60" t="s">
        <v>9</v>
      </c>
    </row>
    <row r="56" customFormat="false" ht="12.75" hidden="false" customHeight="false" outlineLevel="0" collapsed="false">
      <c r="A56" s="25"/>
      <c r="B56" s="58" t="s">
        <v>135</v>
      </c>
      <c r="C56" s="59" t="s">
        <v>136</v>
      </c>
      <c r="D56" s="22" t="s">
        <v>21</v>
      </c>
      <c r="E56" s="60" t="s">
        <v>9</v>
      </c>
    </row>
    <row r="57" customFormat="false" ht="12.75" hidden="false" customHeight="false" outlineLevel="0" collapsed="false">
      <c r="A57" s="25"/>
      <c r="B57" s="58" t="s">
        <v>137</v>
      </c>
      <c r="C57" s="59" t="s">
        <v>138</v>
      </c>
      <c r="D57" s="22" t="s">
        <v>21</v>
      </c>
      <c r="E57" s="60" t="s">
        <v>9</v>
      </c>
    </row>
    <row r="58" customFormat="false" ht="12.75" hidden="false" customHeight="false" outlineLevel="0" collapsed="false">
      <c r="A58" s="25"/>
      <c r="B58" s="58" t="s">
        <v>139</v>
      </c>
      <c r="C58" s="59" t="s">
        <v>140</v>
      </c>
      <c r="D58" s="22" t="s">
        <v>129</v>
      </c>
      <c r="E58" s="60" t="s">
        <v>9</v>
      </c>
    </row>
    <row r="59" customFormat="false" ht="12.75" hidden="false" customHeight="false" outlineLevel="0" collapsed="false">
      <c r="A59" s="25"/>
      <c r="B59" s="29" t="s">
        <v>141</v>
      </c>
      <c r="C59" s="59" t="s">
        <v>142</v>
      </c>
      <c r="D59" s="22" t="s">
        <v>114</v>
      </c>
      <c r="E59" s="60" t="s">
        <v>9</v>
      </c>
    </row>
    <row r="60" customFormat="false" ht="12.75" hidden="false" customHeight="false" outlineLevel="0" collapsed="false">
      <c r="A60" s="25"/>
      <c r="B60" s="29" t="s">
        <v>143</v>
      </c>
      <c r="C60" s="59" t="s">
        <v>144</v>
      </c>
      <c r="D60" s="22" t="s">
        <v>114</v>
      </c>
      <c r="E60" s="60" t="s">
        <v>9</v>
      </c>
    </row>
    <row r="61" customFormat="false" ht="12.75" hidden="false" customHeight="false" outlineLevel="0" collapsed="false">
      <c r="A61" s="25"/>
      <c r="B61" s="58" t="s">
        <v>145</v>
      </c>
      <c r="C61" s="59" t="s">
        <v>146</v>
      </c>
      <c r="D61" s="22" t="s">
        <v>147</v>
      </c>
      <c r="E61" s="60" t="s">
        <v>9</v>
      </c>
    </row>
    <row r="62" customFormat="false" ht="12.75" hidden="false" customHeight="false" outlineLevel="0" collapsed="false">
      <c r="A62" s="25"/>
      <c r="B62" s="29" t="s">
        <v>148</v>
      </c>
      <c r="C62" s="59" t="s">
        <v>149</v>
      </c>
      <c r="D62" s="22" t="s">
        <v>114</v>
      </c>
      <c r="E62" s="60" t="s">
        <v>9</v>
      </c>
    </row>
    <row r="63" customFormat="false" ht="12.75" hidden="false" customHeight="false" outlineLevel="0" collapsed="false">
      <c r="A63" s="25"/>
      <c r="B63" s="58" t="s">
        <v>150</v>
      </c>
      <c r="C63" s="59" t="s">
        <v>151</v>
      </c>
      <c r="D63" s="22" t="s">
        <v>147</v>
      </c>
      <c r="E63" s="60" t="s">
        <v>9</v>
      </c>
    </row>
    <row r="64" customFormat="false" ht="15" hidden="false" customHeight="true" outlineLevel="0" collapsed="false">
      <c r="A64" s="25"/>
      <c r="B64" s="29" t="s">
        <v>152</v>
      </c>
      <c r="C64" s="59" t="s">
        <v>153</v>
      </c>
      <c r="D64" s="22" t="s">
        <v>89</v>
      </c>
      <c r="E64" s="60" t="s">
        <v>9</v>
      </c>
    </row>
    <row r="65" customFormat="false" ht="12.75" hidden="false" customHeight="false" outlineLevel="0" collapsed="false">
      <c r="A65" s="25"/>
      <c r="B65" s="29" t="s">
        <v>154</v>
      </c>
      <c r="C65" s="59" t="s">
        <v>155</v>
      </c>
      <c r="D65" s="22" t="s">
        <v>21</v>
      </c>
      <c r="E65" s="60" t="s">
        <v>9</v>
      </c>
    </row>
    <row r="66" customFormat="false" ht="25.5" hidden="false" customHeight="false" outlineLevel="0" collapsed="false">
      <c r="A66" s="25"/>
      <c r="B66" s="58" t="s">
        <v>156</v>
      </c>
      <c r="C66" s="59" t="s">
        <v>157</v>
      </c>
      <c r="D66" s="22" t="s">
        <v>158</v>
      </c>
      <c r="E66" s="60" t="s">
        <v>9</v>
      </c>
    </row>
    <row r="67" customFormat="false" ht="15" hidden="false" customHeight="true" outlineLevel="0" collapsed="false">
      <c r="A67" s="25"/>
      <c r="B67" s="58" t="s">
        <v>159</v>
      </c>
      <c r="C67" s="59" t="s">
        <v>160</v>
      </c>
      <c r="D67" s="22" t="s">
        <v>21</v>
      </c>
      <c r="E67" s="60" t="s">
        <v>9</v>
      </c>
    </row>
    <row r="68" customFormat="false" ht="12.75" hidden="false" customHeight="false" outlineLevel="0" collapsed="false">
      <c r="A68" s="25"/>
      <c r="B68" s="58" t="s">
        <v>161</v>
      </c>
      <c r="C68" s="59" t="s">
        <v>162</v>
      </c>
      <c r="D68" s="22" t="s">
        <v>129</v>
      </c>
      <c r="E68" s="60" t="s">
        <v>9</v>
      </c>
    </row>
    <row r="69" customFormat="false" ht="12.75" hidden="false" customHeight="false" outlineLevel="0" collapsed="false">
      <c r="A69" s="25"/>
      <c r="B69" s="58" t="s">
        <v>163</v>
      </c>
      <c r="C69" s="59" t="s">
        <v>164</v>
      </c>
      <c r="D69" s="22" t="s">
        <v>165</v>
      </c>
      <c r="E69" s="60" t="s">
        <v>9</v>
      </c>
    </row>
    <row r="70" customFormat="false" ht="12.75" hidden="false" customHeight="false" outlineLevel="0" collapsed="false">
      <c r="A70" s="25"/>
      <c r="B70" s="58" t="s">
        <v>166</v>
      </c>
      <c r="C70" s="59" t="s">
        <v>167</v>
      </c>
      <c r="D70" s="22" t="s">
        <v>168</v>
      </c>
      <c r="E70" s="60" t="s">
        <v>9</v>
      </c>
    </row>
    <row r="71" customFormat="false" ht="12.75" hidden="false" customHeight="false" outlineLevel="0" collapsed="false">
      <c r="A71" s="25"/>
      <c r="B71" s="58" t="s">
        <v>169</v>
      </c>
      <c r="C71" s="59" t="s">
        <v>170</v>
      </c>
      <c r="D71" s="22" t="s">
        <v>89</v>
      </c>
      <c r="E71" s="60" t="s">
        <v>9</v>
      </c>
    </row>
    <row r="72" customFormat="false" ht="12.75" hidden="false" customHeight="false" outlineLevel="0" collapsed="false">
      <c r="A72" s="25"/>
      <c r="B72" s="58" t="s">
        <v>171</v>
      </c>
      <c r="C72" s="59" t="s">
        <v>172</v>
      </c>
      <c r="D72" s="22" t="s">
        <v>114</v>
      </c>
      <c r="E72" s="60" t="s">
        <v>9</v>
      </c>
    </row>
    <row r="73" customFormat="false" ht="12.75" hidden="false" customHeight="false" outlineLevel="0" collapsed="false">
      <c r="A73" s="25"/>
      <c r="B73" s="29" t="s">
        <v>173</v>
      </c>
      <c r="C73" s="59" t="s">
        <v>174</v>
      </c>
      <c r="D73" s="22" t="s">
        <v>175</v>
      </c>
      <c r="E73" s="60" t="s">
        <v>9</v>
      </c>
    </row>
    <row r="74" customFormat="false" ht="12.75" hidden="false" customHeight="false" outlineLevel="0" collapsed="false">
      <c r="A74" s="25"/>
      <c r="B74" s="58" t="s">
        <v>176</v>
      </c>
      <c r="C74" s="59" t="s">
        <v>177</v>
      </c>
      <c r="D74" s="22" t="s">
        <v>178</v>
      </c>
      <c r="E74" s="60" t="s">
        <v>9</v>
      </c>
    </row>
    <row r="75" customFormat="false" ht="12.75" hidden="false" customHeight="false" outlineLevel="0" collapsed="false">
      <c r="A75" s="25"/>
      <c r="B75" s="29" t="s">
        <v>179</v>
      </c>
      <c r="C75" s="59" t="s">
        <v>180</v>
      </c>
      <c r="D75" s="22" t="s">
        <v>181</v>
      </c>
      <c r="E75" s="60" t="s">
        <v>9</v>
      </c>
    </row>
    <row r="76" customFormat="false" ht="12.75" hidden="false" customHeight="false" outlineLevel="0" collapsed="false">
      <c r="A76" s="25"/>
      <c r="B76" s="58" t="s">
        <v>182</v>
      </c>
      <c r="C76" s="59" t="s">
        <v>183</v>
      </c>
      <c r="D76" s="22" t="s">
        <v>89</v>
      </c>
      <c r="E76" s="60" t="s">
        <v>9</v>
      </c>
    </row>
    <row r="77" customFormat="false" ht="26.25" hidden="false" customHeight="false" outlineLevel="0" collapsed="false">
      <c r="A77" s="61"/>
      <c r="B77" s="54" t="s">
        <v>184</v>
      </c>
      <c r="C77" s="55" t="s">
        <v>185</v>
      </c>
      <c r="D77" s="22" t="s">
        <v>24</v>
      </c>
      <c r="E77" s="56" t="s">
        <v>9</v>
      </c>
    </row>
    <row r="78" s="65" customFormat="true" ht="19.5" hidden="false" customHeight="false" outlineLevel="0" collapsed="false">
      <c r="A78" s="62"/>
      <c r="B78" s="14"/>
      <c r="C78" s="63" t="s">
        <v>186</v>
      </c>
      <c r="D78" s="64"/>
      <c r="E78" s="44" t="s">
        <v>119</v>
      </c>
    </row>
    <row r="79" customFormat="false" ht="12.75" hidden="false" customHeight="false" outlineLevel="0" collapsed="false">
      <c r="A79" s="19"/>
      <c r="B79" s="66" t="s">
        <v>187</v>
      </c>
      <c r="C79" s="67" t="s">
        <v>188</v>
      </c>
      <c r="D79" s="22" t="s">
        <v>24</v>
      </c>
      <c r="E79" s="68" t="s">
        <v>9</v>
      </c>
    </row>
    <row r="80" customFormat="false" ht="17.25" hidden="false" customHeight="true" outlineLevel="0" collapsed="false">
      <c r="A80" s="25"/>
      <c r="B80" s="69" t="s">
        <v>189</v>
      </c>
      <c r="C80" s="59" t="s">
        <v>190</v>
      </c>
      <c r="D80" s="22" t="s">
        <v>21</v>
      </c>
      <c r="E80" s="60" t="s">
        <v>191</v>
      </c>
    </row>
    <row r="81" customFormat="false" ht="17.25" hidden="false" customHeight="true" outlineLevel="0" collapsed="false">
      <c r="A81" s="25"/>
      <c r="B81" s="69" t="s">
        <v>192</v>
      </c>
      <c r="C81" s="70" t="s">
        <v>193</v>
      </c>
      <c r="D81" s="22" t="s">
        <v>168</v>
      </c>
      <c r="E81" s="71" t="s">
        <v>191</v>
      </c>
    </row>
    <row r="82" customFormat="false" ht="17.25" hidden="false" customHeight="true" outlineLevel="0" collapsed="false">
      <c r="A82" s="25"/>
      <c r="B82" s="69" t="s">
        <v>194</v>
      </c>
      <c r="C82" s="70" t="s">
        <v>195</v>
      </c>
      <c r="D82" s="22" t="s">
        <v>196</v>
      </c>
      <c r="E82" s="71" t="s">
        <v>191</v>
      </c>
    </row>
    <row r="83" customFormat="false" ht="18" hidden="false" customHeight="true" outlineLevel="0" collapsed="false">
      <c r="A83" s="25"/>
      <c r="B83" s="69" t="s">
        <v>197</v>
      </c>
      <c r="C83" s="72" t="s">
        <v>198</v>
      </c>
      <c r="D83" s="22" t="s">
        <v>196</v>
      </c>
      <c r="E83" s="73" t="s">
        <v>191</v>
      </c>
    </row>
    <row r="84" customFormat="false" ht="18" hidden="false" customHeight="true" outlineLevel="0" collapsed="false">
      <c r="A84" s="25"/>
      <c r="B84" s="69" t="s">
        <v>199</v>
      </c>
      <c r="C84" s="59" t="s">
        <v>200</v>
      </c>
      <c r="D84" s="22" t="s">
        <v>21</v>
      </c>
      <c r="E84" s="60" t="s">
        <v>191</v>
      </c>
    </row>
    <row r="85" customFormat="false" ht="12.75" hidden="false" customHeight="false" outlineLevel="0" collapsed="false">
      <c r="A85" s="25"/>
      <c r="B85" s="66" t="s">
        <v>201</v>
      </c>
      <c r="C85" s="72" t="s">
        <v>202</v>
      </c>
      <c r="D85" s="22" t="s">
        <v>203</v>
      </c>
      <c r="E85" s="74" t="s">
        <v>9</v>
      </c>
    </row>
    <row r="86" customFormat="false" ht="15" hidden="false" customHeight="true" outlineLevel="0" collapsed="false">
      <c r="A86" s="25"/>
      <c r="B86" s="58" t="s">
        <v>204</v>
      </c>
      <c r="C86" s="59" t="s">
        <v>205</v>
      </c>
      <c r="D86" s="22" t="s">
        <v>114</v>
      </c>
      <c r="E86" s="60" t="s">
        <v>191</v>
      </c>
    </row>
    <row r="87" customFormat="false" ht="17.25" hidden="false" customHeight="true" outlineLevel="0" collapsed="false">
      <c r="A87" s="25"/>
      <c r="B87" s="58" t="s">
        <v>206</v>
      </c>
      <c r="C87" s="59" t="s">
        <v>207</v>
      </c>
      <c r="D87" s="22" t="s">
        <v>114</v>
      </c>
      <c r="E87" s="60" t="s">
        <v>208</v>
      </c>
    </row>
    <row r="88" customFormat="false" ht="18" hidden="false" customHeight="true" outlineLevel="0" collapsed="false">
      <c r="A88" s="25"/>
      <c r="B88" s="58" t="s">
        <v>209</v>
      </c>
      <c r="C88" s="59" t="s">
        <v>210</v>
      </c>
      <c r="D88" s="22" t="s">
        <v>211</v>
      </c>
      <c r="E88" s="60" t="s">
        <v>191</v>
      </c>
    </row>
    <row r="89" customFormat="false" ht="12.75" hidden="false" customHeight="false" outlineLevel="0" collapsed="false">
      <c r="A89" s="25"/>
      <c r="B89" s="29" t="s">
        <v>212</v>
      </c>
      <c r="C89" s="75" t="s">
        <v>213</v>
      </c>
      <c r="D89" s="49" t="s">
        <v>24</v>
      </c>
      <c r="E89" s="60" t="s">
        <v>9</v>
      </c>
    </row>
    <row r="90" customFormat="false" ht="15.75" hidden="false" customHeight="true" outlineLevel="0" collapsed="false">
      <c r="A90" s="25"/>
      <c r="B90" s="58" t="s">
        <v>214</v>
      </c>
      <c r="C90" s="59" t="s">
        <v>215</v>
      </c>
      <c r="D90" s="22" t="s">
        <v>165</v>
      </c>
      <c r="E90" s="60" t="s">
        <v>191</v>
      </c>
    </row>
    <row r="91" customFormat="false" ht="15.75" hidden="false" customHeight="true" outlineLevel="0" collapsed="false">
      <c r="A91" s="25"/>
      <c r="B91" s="58" t="s">
        <v>216</v>
      </c>
      <c r="C91" s="72" t="s">
        <v>217</v>
      </c>
      <c r="D91" s="22" t="s">
        <v>196</v>
      </c>
      <c r="E91" s="73" t="s">
        <v>191</v>
      </c>
    </row>
    <row r="92" customFormat="false" ht="15.75" hidden="false" customHeight="true" outlineLevel="0" collapsed="false">
      <c r="A92" s="25"/>
      <c r="B92" s="58" t="s">
        <v>218</v>
      </c>
      <c r="C92" s="59" t="s">
        <v>219</v>
      </c>
      <c r="D92" s="22" t="s">
        <v>21</v>
      </c>
      <c r="E92" s="60" t="s">
        <v>191</v>
      </c>
    </row>
    <row r="93" customFormat="false" ht="17.25" hidden="false" customHeight="true" outlineLevel="0" collapsed="false">
      <c r="A93" s="25"/>
      <c r="B93" s="58" t="s">
        <v>220</v>
      </c>
      <c r="C93" s="59" t="s">
        <v>221</v>
      </c>
      <c r="D93" s="22" t="s">
        <v>165</v>
      </c>
      <c r="E93" s="60" t="s">
        <v>191</v>
      </c>
    </row>
    <row r="94" customFormat="false" ht="12.75" hidden="false" customHeight="false" outlineLevel="0" collapsed="false">
      <c r="A94" s="25"/>
      <c r="B94" s="58" t="s">
        <v>222</v>
      </c>
      <c r="C94" s="72" t="s">
        <v>223</v>
      </c>
      <c r="D94" s="22" t="s">
        <v>89</v>
      </c>
      <c r="E94" s="73" t="s">
        <v>9</v>
      </c>
    </row>
    <row r="95" customFormat="false" ht="15" hidden="false" customHeight="true" outlineLevel="0" collapsed="false">
      <c r="A95" s="25"/>
      <c r="B95" s="58" t="s">
        <v>224</v>
      </c>
      <c r="C95" s="72" t="s">
        <v>225</v>
      </c>
      <c r="D95" s="22" t="s">
        <v>24</v>
      </c>
      <c r="E95" s="73" t="s">
        <v>191</v>
      </c>
    </row>
    <row r="96" customFormat="false" ht="15" hidden="false" customHeight="true" outlineLevel="0" collapsed="false">
      <c r="A96" s="25"/>
      <c r="B96" s="58" t="s">
        <v>226</v>
      </c>
      <c r="C96" s="72" t="s">
        <v>227</v>
      </c>
      <c r="D96" s="22" t="s">
        <v>89</v>
      </c>
      <c r="E96" s="73" t="s">
        <v>191</v>
      </c>
    </row>
    <row r="97" customFormat="false" ht="12.75" hidden="false" customHeight="false" outlineLevel="0" collapsed="false">
      <c r="A97" s="25"/>
      <c r="B97" s="58" t="s">
        <v>228</v>
      </c>
      <c r="C97" s="72" t="s">
        <v>229</v>
      </c>
      <c r="D97" s="22" t="s">
        <v>21</v>
      </c>
      <c r="E97" s="73" t="s">
        <v>9</v>
      </c>
    </row>
    <row r="98" customFormat="false" ht="12.75" hidden="false" customHeight="false" outlineLevel="0" collapsed="false">
      <c r="A98" s="25"/>
      <c r="B98" s="58" t="s">
        <v>230</v>
      </c>
      <c r="C98" s="72" t="s">
        <v>231</v>
      </c>
      <c r="D98" s="22" t="s">
        <v>21</v>
      </c>
      <c r="E98" s="73" t="s">
        <v>9</v>
      </c>
    </row>
    <row r="99" customFormat="false" ht="12.75" hidden="false" customHeight="false" outlineLevel="0" collapsed="false">
      <c r="A99" s="25"/>
      <c r="B99" s="58" t="s">
        <v>232</v>
      </c>
      <c r="C99" s="72" t="s">
        <v>233</v>
      </c>
      <c r="D99" s="22" t="s">
        <v>21</v>
      </c>
      <c r="E99" s="73" t="s">
        <v>9</v>
      </c>
    </row>
    <row r="100" customFormat="false" ht="12.75" hidden="false" customHeight="false" outlineLevel="0" collapsed="false">
      <c r="A100" s="25"/>
      <c r="B100" s="58" t="s">
        <v>234</v>
      </c>
      <c r="C100" s="72" t="s">
        <v>235</v>
      </c>
      <c r="D100" s="22" t="s">
        <v>21</v>
      </c>
      <c r="E100" s="73" t="s">
        <v>9</v>
      </c>
    </row>
    <row r="101" customFormat="false" ht="12.75" hidden="false" customHeight="false" outlineLevel="0" collapsed="false">
      <c r="A101" s="25"/>
      <c r="B101" s="58" t="s">
        <v>236</v>
      </c>
      <c r="C101" s="72" t="s">
        <v>237</v>
      </c>
      <c r="D101" s="22" t="s">
        <v>21</v>
      </c>
      <c r="E101" s="73" t="s">
        <v>9</v>
      </c>
    </row>
    <row r="102" customFormat="false" ht="12.75" hidden="false" customHeight="false" outlineLevel="0" collapsed="false">
      <c r="A102" s="25"/>
      <c r="B102" s="58" t="s">
        <v>238</v>
      </c>
      <c r="C102" s="72" t="s">
        <v>239</v>
      </c>
      <c r="D102" s="22" t="s">
        <v>21</v>
      </c>
      <c r="E102" s="73" t="s">
        <v>9</v>
      </c>
    </row>
    <row r="103" customFormat="false" ht="12.75" hidden="false" customHeight="false" outlineLevel="0" collapsed="false">
      <c r="A103" s="25"/>
      <c r="B103" s="58" t="s">
        <v>240</v>
      </c>
      <c r="C103" s="72" t="s">
        <v>241</v>
      </c>
      <c r="D103" s="22" t="s">
        <v>21</v>
      </c>
      <c r="E103" s="73" t="s">
        <v>9</v>
      </c>
    </row>
    <row r="104" customFormat="false" ht="12.75" hidden="false" customHeight="false" outlineLevel="0" collapsed="false">
      <c r="A104" s="25"/>
      <c r="B104" s="58" t="s">
        <v>242</v>
      </c>
      <c r="C104" s="72" t="s">
        <v>243</v>
      </c>
      <c r="D104" s="22" t="s">
        <v>21</v>
      </c>
      <c r="E104" s="73" t="s">
        <v>9</v>
      </c>
    </row>
    <row r="105" customFormat="false" ht="12.75" hidden="false" customHeight="false" outlineLevel="0" collapsed="false">
      <c r="A105" s="25"/>
      <c r="B105" s="58" t="s">
        <v>244</v>
      </c>
      <c r="C105" s="72" t="s">
        <v>245</v>
      </c>
      <c r="D105" s="22" t="s">
        <v>21</v>
      </c>
      <c r="E105" s="73" t="s">
        <v>9</v>
      </c>
    </row>
    <row r="106" customFormat="false" ht="12.75" hidden="false" customHeight="false" outlineLevel="0" collapsed="false">
      <c r="A106" s="25"/>
      <c r="B106" s="58" t="s">
        <v>246</v>
      </c>
      <c r="C106" s="72" t="s">
        <v>247</v>
      </c>
      <c r="D106" s="22" t="s">
        <v>21</v>
      </c>
      <c r="E106" s="73" t="s">
        <v>9</v>
      </c>
    </row>
    <row r="107" customFormat="false" ht="15" hidden="false" customHeight="true" outlineLevel="0" collapsed="false">
      <c r="A107" s="25"/>
      <c r="B107" s="58" t="s">
        <v>248</v>
      </c>
      <c r="C107" s="59" t="s">
        <v>249</v>
      </c>
      <c r="D107" s="22" t="s">
        <v>46</v>
      </c>
      <c r="E107" s="60" t="s">
        <v>191</v>
      </c>
    </row>
    <row r="108" customFormat="false" ht="15" hidden="false" customHeight="true" outlineLevel="0" collapsed="false">
      <c r="A108" s="25"/>
      <c r="B108" s="58" t="s">
        <v>250</v>
      </c>
      <c r="C108" s="59" t="s">
        <v>251</v>
      </c>
      <c r="D108" s="22" t="s">
        <v>46</v>
      </c>
      <c r="E108" s="60" t="s">
        <v>191</v>
      </c>
    </row>
    <row r="109" customFormat="false" ht="17.25" hidden="false" customHeight="true" outlineLevel="0" collapsed="false">
      <c r="A109" s="25"/>
      <c r="B109" s="58" t="s">
        <v>252</v>
      </c>
      <c r="C109" s="59" t="s">
        <v>253</v>
      </c>
      <c r="D109" s="22" t="s">
        <v>46</v>
      </c>
      <c r="E109" s="60" t="s">
        <v>191</v>
      </c>
    </row>
    <row r="110" customFormat="false" ht="18" hidden="false" customHeight="true" outlineLevel="0" collapsed="false">
      <c r="A110" s="25"/>
      <c r="B110" s="76" t="n">
        <v>9375</v>
      </c>
      <c r="C110" s="59" t="s">
        <v>254</v>
      </c>
      <c r="D110" s="22" t="s">
        <v>89</v>
      </c>
      <c r="E110" s="60" t="s">
        <v>191</v>
      </c>
    </row>
    <row r="111" customFormat="false" ht="14.25" hidden="false" customHeight="true" outlineLevel="0" collapsed="false">
      <c r="A111" s="25"/>
      <c r="B111" s="77" t="s">
        <v>255</v>
      </c>
      <c r="C111" s="72" t="s">
        <v>256</v>
      </c>
      <c r="D111" s="22" t="s">
        <v>196</v>
      </c>
      <c r="E111" s="73" t="s">
        <v>191</v>
      </c>
    </row>
    <row r="112" customFormat="false" ht="12.75" hidden="false" customHeight="false" outlineLevel="0" collapsed="false">
      <c r="A112" s="25"/>
      <c r="B112" s="78" t="s">
        <v>257</v>
      </c>
      <c r="C112" s="79" t="s">
        <v>258</v>
      </c>
      <c r="D112" s="80" t="s">
        <v>259</v>
      </c>
      <c r="E112" s="81" t="s">
        <v>9</v>
      </c>
    </row>
    <row r="113" customFormat="false" ht="15.75" hidden="false" customHeight="true" outlineLevel="0" collapsed="false">
      <c r="A113" s="25"/>
      <c r="B113" s="77" t="s">
        <v>260</v>
      </c>
      <c r="C113" s="82" t="s">
        <v>261</v>
      </c>
      <c r="D113" s="22" t="s">
        <v>165</v>
      </c>
      <c r="E113" s="83" t="s">
        <v>191</v>
      </c>
    </row>
    <row r="114" customFormat="false" ht="17.25" hidden="false" customHeight="true" outlineLevel="0" collapsed="false">
      <c r="A114" s="25"/>
      <c r="B114" s="77" t="s">
        <v>262</v>
      </c>
      <c r="C114" s="82" t="s">
        <v>263</v>
      </c>
      <c r="D114" s="22" t="s">
        <v>89</v>
      </c>
      <c r="E114" s="83" t="s">
        <v>191</v>
      </c>
    </row>
    <row r="115" customFormat="false" ht="17.25" hidden="false" customHeight="true" outlineLevel="0" collapsed="false">
      <c r="A115" s="25"/>
      <c r="B115" s="77" t="s">
        <v>264</v>
      </c>
      <c r="C115" s="84" t="s">
        <v>265</v>
      </c>
      <c r="D115" s="22" t="s">
        <v>266</v>
      </c>
      <c r="E115" s="81" t="s">
        <v>208</v>
      </c>
    </row>
    <row r="116" customFormat="false" ht="15" hidden="false" customHeight="true" outlineLevel="0" collapsed="false">
      <c r="A116" s="25"/>
      <c r="B116" s="77" t="s">
        <v>267</v>
      </c>
      <c r="C116" s="84" t="s">
        <v>268</v>
      </c>
      <c r="D116" s="22" t="s">
        <v>266</v>
      </c>
      <c r="E116" s="81" t="s">
        <v>208</v>
      </c>
    </row>
    <row r="117" customFormat="false" ht="15.75" hidden="false" customHeight="true" outlineLevel="0" collapsed="false">
      <c r="A117" s="25"/>
      <c r="B117" s="58" t="s">
        <v>269</v>
      </c>
      <c r="C117" s="72" t="s">
        <v>270</v>
      </c>
      <c r="D117" s="22" t="s">
        <v>266</v>
      </c>
      <c r="E117" s="73" t="s">
        <v>208</v>
      </c>
    </row>
    <row r="118" customFormat="false" ht="14.25" hidden="false" customHeight="true" outlineLevel="0" collapsed="false">
      <c r="A118" s="25"/>
      <c r="B118" s="69" t="s">
        <v>271</v>
      </c>
      <c r="C118" s="72" t="s">
        <v>272</v>
      </c>
      <c r="D118" s="22" t="s">
        <v>266</v>
      </c>
      <c r="E118" s="73" t="s">
        <v>208</v>
      </c>
    </row>
    <row r="119" customFormat="false" ht="15.75" hidden="false" customHeight="true" outlineLevel="0" collapsed="false">
      <c r="A119" s="25"/>
      <c r="B119" s="69" t="s">
        <v>273</v>
      </c>
      <c r="C119" s="67" t="s">
        <v>274</v>
      </c>
      <c r="D119" s="22" t="s">
        <v>266</v>
      </c>
      <c r="E119" s="73" t="s">
        <v>208</v>
      </c>
    </row>
    <row r="120" customFormat="false" ht="14.25" hidden="false" customHeight="true" outlineLevel="0" collapsed="false">
      <c r="A120" s="25"/>
      <c r="B120" s="69" t="s">
        <v>275</v>
      </c>
      <c r="C120" s="67" t="s">
        <v>276</v>
      </c>
      <c r="D120" s="22" t="s">
        <v>266</v>
      </c>
      <c r="E120" s="73" t="s">
        <v>208</v>
      </c>
    </row>
    <row r="121" customFormat="false" ht="15" hidden="false" customHeight="true" outlineLevel="0" collapsed="false">
      <c r="A121" s="25"/>
      <c r="B121" s="69" t="s">
        <v>277</v>
      </c>
      <c r="C121" s="85" t="s">
        <v>278</v>
      </c>
      <c r="D121" s="22" t="s">
        <v>24</v>
      </c>
      <c r="E121" s="60" t="s">
        <v>191</v>
      </c>
    </row>
    <row r="122" customFormat="false" ht="14.25" hidden="false" customHeight="true" outlineLevel="0" collapsed="false">
      <c r="A122" s="25"/>
      <c r="B122" s="69" t="s">
        <v>279</v>
      </c>
      <c r="C122" s="67" t="s">
        <v>280</v>
      </c>
      <c r="D122" s="22" t="s">
        <v>196</v>
      </c>
      <c r="E122" s="73" t="s">
        <v>191</v>
      </c>
    </row>
    <row r="123" customFormat="false" ht="15" hidden="false" customHeight="true" outlineLevel="0" collapsed="false">
      <c r="A123" s="25"/>
      <c r="B123" s="69" t="s">
        <v>281</v>
      </c>
      <c r="C123" s="67" t="s">
        <v>282</v>
      </c>
      <c r="D123" s="22" t="s">
        <v>196</v>
      </c>
      <c r="E123" s="73" t="s">
        <v>191</v>
      </c>
    </row>
    <row r="124" customFormat="false" ht="15" hidden="false" customHeight="true" outlineLevel="0" collapsed="false">
      <c r="A124" s="25"/>
      <c r="B124" s="20" t="s">
        <v>283</v>
      </c>
      <c r="C124" s="67" t="s">
        <v>284</v>
      </c>
      <c r="D124" s="22" t="s">
        <v>196</v>
      </c>
      <c r="E124" s="73" t="s">
        <v>9</v>
      </c>
    </row>
    <row r="125" customFormat="false" ht="17.25" hidden="false" customHeight="true" outlineLevel="0" collapsed="false">
      <c r="A125" s="25"/>
      <c r="B125" s="69" t="s">
        <v>285</v>
      </c>
      <c r="C125" s="67" t="s">
        <v>286</v>
      </c>
      <c r="D125" s="22" t="s">
        <v>196</v>
      </c>
      <c r="E125" s="73" t="s">
        <v>191</v>
      </c>
    </row>
    <row r="126" customFormat="false" ht="15.75" hidden="false" customHeight="true" outlineLevel="0" collapsed="false">
      <c r="A126" s="25"/>
      <c r="B126" s="69" t="s">
        <v>287</v>
      </c>
      <c r="C126" s="67" t="s">
        <v>288</v>
      </c>
      <c r="D126" s="22" t="s">
        <v>196</v>
      </c>
      <c r="E126" s="73" t="s">
        <v>191</v>
      </c>
    </row>
    <row r="127" customFormat="false" ht="15.75" hidden="false" customHeight="true" outlineLevel="0" collapsed="false">
      <c r="A127" s="25"/>
      <c r="B127" s="86" t="s">
        <v>289</v>
      </c>
      <c r="C127" s="67" t="s">
        <v>290</v>
      </c>
      <c r="D127" s="22" t="s">
        <v>196</v>
      </c>
      <c r="E127" s="73" t="s">
        <v>191</v>
      </c>
    </row>
    <row r="128" customFormat="false" ht="15.75" hidden="false" customHeight="true" outlineLevel="0" collapsed="false">
      <c r="A128" s="25"/>
      <c r="B128" s="86" t="s">
        <v>291</v>
      </c>
      <c r="C128" s="67" t="s">
        <v>292</v>
      </c>
      <c r="D128" s="22" t="s">
        <v>196</v>
      </c>
      <c r="E128" s="73" t="s">
        <v>191</v>
      </c>
    </row>
    <row r="129" customFormat="false" ht="17.25" hidden="false" customHeight="true" outlineLevel="0" collapsed="false">
      <c r="A129" s="25"/>
      <c r="B129" s="69" t="s">
        <v>293</v>
      </c>
      <c r="C129" s="67" t="s">
        <v>294</v>
      </c>
      <c r="D129" s="22" t="s">
        <v>196</v>
      </c>
      <c r="E129" s="73" t="s">
        <v>191</v>
      </c>
    </row>
    <row r="130" customFormat="false" ht="17.25" hidden="false" customHeight="true" outlineLevel="0" collapsed="false">
      <c r="A130" s="25"/>
      <c r="B130" s="69" t="s">
        <v>295</v>
      </c>
      <c r="C130" s="67" t="s">
        <v>296</v>
      </c>
      <c r="D130" s="22" t="s">
        <v>196</v>
      </c>
      <c r="E130" s="73" t="s">
        <v>191</v>
      </c>
    </row>
    <row r="131" customFormat="false" ht="18" hidden="false" customHeight="true" outlineLevel="0" collapsed="false">
      <c r="A131" s="25"/>
      <c r="B131" s="69" t="s">
        <v>297</v>
      </c>
      <c r="C131" s="67" t="s">
        <v>298</v>
      </c>
      <c r="D131" s="22" t="s">
        <v>196</v>
      </c>
      <c r="E131" s="73" t="s">
        <v>191</v>
      </c>
    </row>
    <row r="132" customFormat="false" ht="17.25" hidden="false" customHeight="true" outlineLevel="0" collapsed="false">
      <c r="A132" s="25"/>
      <c r="B132" s="69" t="s">
        <v>299</v>
      </c>
      <c r="C132" s="67" t="s">
        <v>300</v>
      </c>
      <c r="D132" s="22" t="s">
        <v>196</v>
      </c>
      <c r="E132" s="73" t="s">
        <v>191</v>
      </c>
    </row>
    <row r="133" customFormat="false" ht="17.25" hidden="false" customHeight="true" outlineLevel="0" collapsed="false">
      <c r="A133" s="25"/>
      <c r="B133" s="69" t="s">
        <v>301</v>
      </c>
      <c r="C133" s="67" t="s">
        <v>302</v>
      </c>
      <c r="D133" s="22" t="s">
        <v>196</v>
      </c>
      <c r="E133" s="73" t="s">
        <v>191</v>
      </c>
    </row>
    <row r="134" customFormat="false" ht="17.25" hidden="false" customHeight="true" outlineLevel="0" collapsed="false">
      <c r="A134" s="25"/>
      <c r="B134" s="20" t="s">
        <v>303</v>
      </c>
      <c r="C134" s="67" t="s">
        <v>304</v>
      </c>
      <c r="D134" s="22" t="s">
        <v>196</v>
      </c>
      <c r="E134" s="73" t="s">
        <v>9</v>
      </c>
    </row>
    <row r="135" customFormat="false" ht="18" hidden="false" customHeight="true" outlineLevel="0" collapsed="false">
      <c r="A135" s="25"/>
      <c r="B135" s="58" t="s">
        <v>305</v>
      </c>
      <c r="C135" s="72" t="s">
        <v>306</v>
      </c>
      <c r="D135" s="22" t="s">
        <v>196</v>
      </c>
      <c r="E135" s="73" t="s">
        <v>191</v>
      </c>
    </row>
    <row r="136" customFormat="false" ht="17.25" hidden="false" customHeight="true" outlineLevel="0" collapsed="false">
      <c r="A136" s="25"/>
      <c r="B136" s="58" t="s">
        <v>307</v>
      </c>
      <c r="C136" s="72" t="s">
        <v>308</v>
      </c>
      <c r="D136" s="22" t="s">
        <v>24</v>
      </c>
      <c r="E136" s="73" t="s">
        <v>191</v>
      </c>
    </row>
    <row r="137" customFormat="false" ht="18" hidden="false" customHeight="true" outlineLevel="0" collapsed="false">
      <c r="A137" s="25"/>
      <c r="B137" s="58" t="s">
        <v>309</v>
      </c>
      <c r="C137" s="72" t="s">
        <v>310</v>
      </c>
      <c r="D137" s="22" t="s">
        <v>196</v>
      </c>
      <c r="E137" s="73" t="s">
        <v>191</v>
      </c>
    </row>
    <row r="138" customFormat="false" ht="17.25" hidden="false" customHeight="true" outlineLevel="0" collapsed="false">
      <c r="A138" s="25"/>
      <c r="B138" s="58" t="s">
        <v>311</v>
      </c>
      <c r="C138" s="72" t="s">
        <v>312</v>
      </c>
      <c r="D138" s="22" t="s">
        <v>196</v>
      </c>
      <c r="E138" s="73" t="s">
        <v>191</v>
      </c>
    </row>
    <row r="139" customFormat="false" ht="17.25" hidden="false" customHeight="true" outlineLevel="0" collapsed="false">
      <c r="A139" s="25"/>
      <c r="B139" s="58" t="s">
        <v>313</v>
      </c>
      <c r="C139" s="72" t="s">
        <v>314</v>
      </c>
      <c r="D139" s="22" t="s">
        <v>196</v>
      </c>
      <c r="E139" s="73" t="s">
        <v>191</v>
      </c>
    </row>
    <row r="140" customFormat="false" ht="12.75" hidden="false" customHeight="false" outlineLevel="0" collapsed="false">
      <c r="A140" s="25"/>
      <c r="B140" s="29" t="s">
        <v>315</v>
      </c>
      <c r="C140" s="72" t="s">
        <v>316</v>
      </c>
      <c r="D140" s="22" t="s">
        <v>24</v>
      </c>
      <c r="E140" s="73" t="s">
        <v>9</v>
      </c>
    </row>
    <row r="141" customFormat="false" ht="15" hidden="false" customHeight="true" outlineLevel="0" collapsed="false">
      <c r="A141" s="25"/>
      <c r="B141" s="29" t="s">
        <v>317</v>
      </c>
      <c r="C141" s="72" t="s">
        <v>318</v>
      </c>
      <c r="D141" s="22" t="s">
        <v>24</v>
      </c>
      <c r="E141" s="73" t="s">
        <v>9</v>
      </c>
    </row>
    <row r="142" customFormat="false" ht="15" hidden="false" customHeight="true" outlineLevel="0" collapsed="false">
      <c r="A142" s="87"/>
      <c r="B142" s="58" t="s">
        <v>319</v>
      </c>
      <c r="C142" s="72" t="s">
        <v>320</v>
      </c>
      <c r="D142" s="22" t="s">
        <v>24</v>
      </c>
      <c r="E142" s="73" t="s">
        <v>9</v>
      </c>
    </row>
    <row r="143" customFormat="false" ht="12.75" hidden="false" customHeight="false" outlineLevel="0" collapsed="false">
      <c r="A143" s="35"/>
      <c r="B143" s="88" t="s">
        <v>321</v>
      </c>
      <c r="C143" s="72" t="s">
        <v>322</v>
      </c>
      <c r="D143" s="22" t="s">
        <v>24</v>
      </c>
      <c r="E143" s="74" t="s">
        <v>9</v>
      </c>
    </row>
    <row r="144" customFormat="false" ht="14.25" hidden="false" customHeight="true" outlineLevel="0" collapsed="false">
      <c r="A144" s="35"/>
      <c r="B144" s="89" t="s">
        <v>323</v>
      </c>
      <c r="C144" s="59" t="s">
        <v>324</v>
      </c>
      <c r="D144" s="22" t="s">
        <v>24</v>
      </c>
      <c r="E144" s="60" t="s">
        <v>191</v>
      </c>
    </row>
    <row r="145" customFormat="false" ht="12.75" hidden="false" customHeight="false" outlineLevel="0" collapsed="false">
      <c r="A145" s="35"/>
      <c r="B145" s="89"/>
      <c r="C145" s="90"/>
      <c r="D145" s="22"/>
      <c r="E145" s="60"/>
    </row>
    <row r="146" customFormat="false" ht="25.5" hidden="false" customHeight="false" outlineLevel="0" collapsed="false">
      <c r="A146" s="91"/>
      <c r="B146" s="92"/>
      <c r="C146" s="93" t="s">
        <v>325</v>
      </c>
      <c r="D146" s="94"/>
      <c r="E146" s="95"/>
    </row>
    <row r="147" customFormat="false" ht="39" hidden="false" customHeight="false" outlineLevel="0" collapsed="false">
      <c r="A147" s="96"/>
      <c r="B147" s="97"/>
      <c r="C147" s="98" t="s">
        <v>326</v>
      </c>
      <c r="D147" s="99"/>
      <c r="E147" s="100"/>
    </row>
    <row r="148" customFormat="false" ht="18" hidden="false" customHeight="true" outlineLevel="0" collapsed="false">
      <c r="A148" s="19"/>
      <c r="B148" s="20" t="s">
        <v>327</v>
      </c>
      <c r="C148" s="101" t="s">
        <v>328</v>
      </c>
      <c r="D148" s="22" t="s">
        <v>329</v>
      </c>
      <c r="E148" s="23" t="s">
        <v>191</v>
      </c>
    </row>
    <row r="149" customFormat="false" ht="18.75" hidden="false" customHeight="true" outlineLevel="0" collapsed="false">
      <c r="A149" s="25"/>
      <c r="B149" s="20" t="s">
        <v>330</v>
      </c>
      <c r="C149" s="101" t="s">
        <v>331</v>
      </c>
      <c r="D149" s="22" t="s">
        <v>329</v>
      </c>
      <c r="E149" s="23" t="s">
        <v>191</v>
      </c>
    </row>
    <row r="150" customFormat="false" ht="15.75" hidden="false" customHeight="true" outlineLevel="0" collapsed="false">
      <c r="A150" s="25"/>
      <c r="B150" s="20" t="s">
        <v>332</v>
      </c>
      <c r="C150" s="101" t="s">
        <v>333</v>
      </c>
      <c r="D150" s="22" t="s">
        <v>329</v>
      </c>
      <c r="E150" s="23" t="s">
        <v>191</v>
      </c>
    </row>
    <row r="151" customFormat="false" ht="18" hidden="false" customHeight="true" outlineLevel="0" collapsed="false">
      <c r="A151" s="25"/>
      <c r="B151" s="20" t="s">
        <v>334</v>
      </c>
      <c r="C151" s="101" t="s">
        <v>335</v>
      </c>
      <c r="D151" s="22" t="s">
        <v>329</v>
      </c>
      <c r="E151" s="23" t="s">
        <v>191</v>
      </c>
    </row>
    <row r="152" customFormat="false" ht="17.25" hidden="false" customHeight="true" outlineLevel="0" collapsed="false">
      <c r="A152" s="25"/>
      <c r="B152" s="20" t="s">
        <v>336</v>
      </c>
      <c r="C152" s="101" t="s">
        <v>337</v>
      </c>
      <c r="D152" s="22" t="s">
        <v>329</v>
      </c>
      <c r="E152" s="23" t="s">
        <v>191</v>
      </c>
    </row>
    <row r="153" customFormat="false" ht="15" hidden="false" customHeight="true" outlineLevel="0" collapsed="false">
      <c r="A153" s="25"/>
      <c r="B153" s="20" t="s">
        <v>338</v>
      </c>
      <c r="C153" s="101" t="s">
        <v>339</v>
      </c>
      <c r="D153" s="22" t="s">
        <v>329</v>
      </c>
      <c r="E153" s="23" t="s">
        <v>191</v>
      </c>
    </row>
    <row r="154" customFormat="false" ht="15.75" hidden="false" customHeight="true" outlineLevel="0" collapsed="false">
      <c r="A154" s="25"/>
      <c r="B154" s="20" t="s">
        <v>340</v>
      </c>
      <c r="C154" s="101" t="s">
        <v>341</v>
      </c>
      <c r="D154" s="22" t="s">
        <v>329</v>
      </c>
      <c r="E154" s="23" t="s">
        <v>191</v>
      </c>
    </row>
    <row r="155" customFormat="false" ht="15.75" hidden="false" customHeight="true" outlineLevel="0" collapsed="false">
      <c r="A155" s="25"/>
      <c r="B155" s="20" t="s">
        <v>342</v>
      </c>
      <c r="C155" s="101" t="s">
        <v>343</v>
      </c>
      <c r="D155" s="22" t="s">
        <v>329</v>
      </c>
      <c r="E155" s="23" t="s">
        <v>191</v>
      </c>
    </row>
    <row r="156" customFormat="false" ht="15.75" hidden="false" customHeight="true" outlineLevel="0" collapsed="false">
      <c r="A156" s="25"/>
      <c r="B156" s="69" t="s">
        <v>344</v>
      </c>
      <c r="C156" s="102" t="s">
        <v>345</v>
      </c>
      <c r="D156" s="22" t="s">
        <v>329</v>
      </c>
      <c r="E156" s="103" t="s">
        <v>191</v>
      </c>
    </row>
    <row r="157" customFormat="false" ht="15.75" hidden="false" customHeight="true" outlineLevel="0" collapsed="false">
      <c r="A157" s="25"/>
      <c r="B157" s="29" t="s">
        <v>346</v>
      </c>
      <c r="C157" s="104" t="s">
        <v>347</v>
      </c>
      <c r="D157" s="22" t="s">
        <v>329</v>
      </c>
      <c r="E157" s="28" t="s">
        <v>191</v>
      </c>
    </row>
    <row r="158" customFormat="false" ht="18" hidden="false" customHeight="true" outlineLevel="0" collapsed="false">
      <c r="A158" s="61"/>
      <c r="B158" s="77" t="s">
        <v>348</v>
      </c>
      <c r="C158" s="105" t="s">
        <v>349</v>
      </c>
      <c r="D158" s="22" t="s">
        <v>329</v>
      </c>
      <c r="E158" s="106" t="s">
        <v>191</v>
      </c>
    </row>
    <row r="159" s="45" customFormat="true" ht="19.5" hidden="false" customHeight="false" outlineLevel="0" collapsed="false">
      <c r="A159" s="41"/>
      <c r="B159" s="107"/>
      <c r="C159" s="15" t="s">
        <v>350</v>
      </c>
      <c r="D159" s="43"/>
      <c r="E159" s="44" t="s">
        <v>119</v>
      </c>
    </row>
    <row r="160" customFormat="false" ht="12.75" hidden="false" customHeight="false" outlineLevel="0" collapsed="false">
      <c r="A160" s="19"/>
      <c r="B160" s="69" t="s">
        <v>351</v>
      </c>
      <c r="C160" s="70" t="s">
        <v>352</v>
      </c>
      <c r="D160" s="22" t="s">
        <v>178</v>
      </c>
      <c r="E160" s="71" t="s">
        <v>353</v>
      </c>
    </row>
    <row r="161" customFormat="false" ht="12.75" hidden="false" customHeight="false" outlineLevel="0" collapsed="false">
      <c r="A161" s="25"/>
      <c r="B161" s="108" t="s">
        <v>354</v>
      </c>
      <c r="C161" s="70" t="s">
        <v>355</v>
      </c>
      <c r="D161" s="49" t="s">
        <v>356</v>
      </c>
      <c r="E161" s="71" t="s">
        <v>9</v>
      </c>
    </row>
    <row r="162" customFormat="false" ht="12.75" hidden="false" customHeight="false" outlineLevel="0" collapsed="false">
      <c r="A162" s="25"/>
      <c r="B162" s="58" t="s">
        <v>357</v>
      </c>
      <c r="C162" s="59" t="s">
        <v>358</v>
      </c>
      <c r="D162" s="22" t="s">
        <v>359</v>
      </c>
      <c r="E162" s="60" t="s">
        <v>360</v>
      </c>
    </row>
    <row r="163" customFormat="false" ht="12.75" hidden="false" customHeight="false" outlineLevel="0" collapsed="false">
      <c r="A163" s="25"/>
      <c r="B163" s="58" t="s">
        <v>361</v>
      </c>
      <c r="C163" s="82" t="s">
        <v>362</v>
      </c>
      <c r="D163" s="22" t="s">
        <v>363</v>
      </c>
      <c r="E163" s="83" t="s">
        <v>360</v>
      </c>
    </row>
    <row r="164" s="111" customFormat="true" ht="13.5" hidden="false" customHeight="false" outlineLevel="0" collapsed="false">
      <c r="A164" s="109"/>
      <c r="B164" s="110" t="s">
        <v>364</v>
      </c>
      <c r="C164" s="82" t="s">
        <v>365</v>
      </c>
      <c r="D164" s="49" t="s">
        <v>24</v>
      </c>
      <c r="E164" s="83" t="s">
        <v>9</v>
      </c>
    </row>
    <row r="165" s="45" customFormat="true" ht="19.5" hidden="false" customHeight="false" outlineLevel="0" collapsed="false">
      <c r="A165" s="41"/>
      <c r="B165" s="14"/>
      <c r="C165" s="15" t="s">
        <v>366</v>
      </c>
      <c r="D165" s="16"/>
      <c r="E165" s="44" t="s">
        <v>119</v>
      </c>
    </row>
    <row r="166" customFormat="false" ht="12.75" hidden="false" customHeight="false" outlineLevel="0" collapsed="false">
      <c r="A166" s="19"/>
      <c r="B166" s="54" t="s">
        <v>367</v>
      </c>
      <c r="C166" s="85" t="s">
        <v>368</v>
      </c>
      <c r="D166" s="22" t="s">
        <v>89</v>
      </c>
      <c r="E166" s="68" t="s">
        <v>9</v>
      </c>
    </row>
    <row r="167" customFormat="false" ht="12.75" hidden="false" customHeight="false" outlineLevel="0" collapsed="false">
      <c r="A167" s="25"/>
      <c r="B167" s="58" t="s">
        <v>369</v>
      </c>
      <c r="C167" s="112" t="s">
        <v>370</v>
      </c>
      <c r="D167" s="22" t="s">
        <v>24</v>
      </c>
      <c r="E167" s="56" t="s">
        <v>9</v>
      </c>
    </row>
    <row r="168" customFormat="false" ht="12.75" hidden="false" customHeight="false" outlineLevel="0" collapsed="false">
      <c r="A168" s="25"/>
      <c r="B168" s="89" t="s">
        <v>371</v>
      </c>
      <c r="C168" s="59" t="s">
        <v>372</v>
      </c>
      <c r="D168" s="22" t="s">
        <v>203</v>
      </c>
      <c r="E168" s="73" t="s">
        <v>9</v>
      </c>
    </row>
    <row r="169" customFormat="false" ht="12.75" hidden="false" customHeight="false" outlineLevel="0" collapsed="false">
      <c r="A169" s="25"/>
      <c r="B169" s="54" t="s">
        <v>373</v>
      </c>
      <c r="C169" s="59" t="s">
        <v>374</v>
      </c>
      <c r="D169" s="22" t="s">
        <v>21</v>
      </c>
      <c r="E169" s="73" t="s">
        <v>9</v>
      </c>
    </row>
    <row r="170" customFormat="false" ht="12.75" hidden="false" customHeight="false" outlineLevel="0" collapsed="false">
      <c r="A170" s="25"/>
      <c r="B170" s="58" t="s">
        <v>375</v>
      </c>
      <c r="C170" s="59" t="s">
        <v>376</v>
      </c>
      <c r="D170" s="22" t="s">
        <v>203</v>
      </c>
      <c r="E170" s="73" t="s">
        <v>9</v>
      </c>
    </row>
    <row r="171" customFormat="false" ht="12.75" hidden="false" customHeight="false" outlineLevel="0" collapsed="false">
      <c r="A171" s="25"/>
      <c r="B171" s="58" t="s">
        <v>377</v>
      </c>
      <c r="C171" s="59" t="s">
        <v>378</v>
      </c>
      <c r="D171" s="22" t="s">
        <v>165</v>
      </c>
      <c r="E171" s="60" t="s">
        <v>9</v>
      </c>
    </row>
    <row r="172" customFormat="false" ht="12.75" hidden="false" customHeight="false" outlineLevel="0" collapsed="false">
      <c r="A172" s="25"/>
      <c r="B172" s="77" t="s">
        <v>379</v>
      </c>
      <c r="C172" s="59" t="s">
        <v>380</v>
      </c>
      <c r="D172" s="22" t="s">
        <v>165</v>
      </c>
      <c r="E172" s="60" t="s">
        <v>9</v>
      </c>
    </row>
    <row r="173" s="111" customFormat="true" ht="12.75" hidden="false" customHeight="false" outlineLevel="0" collapsed="false">
      <c r="A173" s="113"/>
      <c r="B173" s="77" t="s">
        <v>381</v>
      </c>
      <c r="C173" s="59" t="s">
        <v>382</v>
      </c>
      <c r="D173" s="22" t="s">
        <v>165</v>
      </c>
      <c r="E173" s="60" t="s">
        <v>9</v>
      </c>
    </row>
    <row r="174" s="111" customFormat="true" ht="12.75" hidden="false" customHeight="false" outlineLevel="0" collapsed="false">
      <c r="A174" s="113"/>
      <c r="B174" s="77" t="s">
        <v>383</v>
      </c>
      <c r="C174" s="114" t="s">
        <v>384</v>
      </c>
      <c r="D174" s="115" t="s">
        <v>89</v>
      </c>
      <c r="E174" s="81" t="s">
        <v>9</v>
      </c>
    </row>
    <row r="175" s="111" customFormat="true" ht="12.75" hidden="false" customHeight="false" outlineLevel="0" collapsed="false">
      <c r="A175" s="113"/>
      <c r="B175" s="58" t="s">
        <v>385</v>
      </c>
      <c r="C175" s="59" t="s">
        <v>386</v>
      </c>
      <c r="D175" s="22" t="s">
        <v>89</v>
      </c>
      <c r="E175" s="60" t="s">
        <v>9</v>
      </c>
    </row>
    <row r="176" s="111" customFormat="true" ht="25.5" hidden="false" customHeight="false" outlineLevel="0" collapsed="false">
      <c r="A176" s="113"/>
      <c r="B176" s="77" t="s">
        <v>387</v>
      </c>
      <c r="C176" s="59" t="s">
        <v>388</v>
      </c>
      <c r="D176" s="22" t="s">
        <v>24</v>
      </c>
      <c r="E176" s="60" t="s">
        <v>9</v>
      </c>
    </row>
    <row r="177" s="111" customFormat="true" ht="12.75" hidden="false" customHeight="false" outlineLevel="0" collapsed="false">
      <c r="A177" s="113"/>
      <c r="B177" s="77" t="s">
        <v>389</v>
      </c>
      <c r="C177" s="59" t="s">
        <v>390</v>
      </c>
      <c r="D177" s="22" t="s">
        <v>391</v>
      </c>
      <c r="E177" s="73" t="s">
        <v>9</v>
      </c>
    </row>
    <row r="178" s="111" customFormat="true" ht="12.75" hidden="false" customHeight="false" outlineLevel="0" collapsed="false">
      <c r="A178" s="113"/>
      <c r="B178" s="116" t="n">
        <v>9496</v>
      </c>
      <c r="C178" s="114" t="s">
        <v>392</v>
      </c>
      <c r="D178" s="22" t="s">
        <v>89</v>
      </c>
      <c r="E178" s="81" t="s">
        <v>9</v>
      </c>
    </row>
    <row r="179" s="111" customFormat="true" ht="12.75" hidden="false" customHeight="false" outlineLevel="0" collapsed="false">
      <c r="A179" s="113"/>
      <c r="B179" s="58" t="s">
        <v>393</v>
      </c>
      <c r="C179" s="59" t="s">
        <v>394</v>
      </c>
      <c r="D179" s="22" t="s">
        <v>24</v>
      </c>
      <c r="E179" s="60" t="s">
        <v>9</v>
      </c>
    </row>
    <row r="180" s="111" customFormat="true" ht="12.75" hidden="false" customHeight="false" outlineLevel="0" collapsed="false">
      <c r="A180" s="113"/>
      <c r="B180" s="58" t="s">
        <v>395</v>
      </c>
      <c r="C180" s="59" t="s">
        <v>396</v>
      </c>
      <c r="D180" s="22" t="s">
        <v>24</v>
      </c>
      <c r="E180" s="60" t="s">
        <v>9</v>
      </c>
    </row>
    <row r="181" s="111" customFormat="true" ht="12.75" hidden="false" customHeight="false" outlineLevel="0" collapsed="false">
      <c r="A181" s="117"/>
      <c r="B181" s="26" t="s">
        <v>397</v>
      </c>
      <c r="C181" s="59" t="s">
        <v>398</v>
      </c>
      <c r="D181" s="22" t="s">
        <v>399</v>
      </c>
      <c r="E181" s="60" t="s">
        <v>9</v>
      </c>
    </row>
    <row r="182" s="111" customFormat="true" ht="13.5" hidden="false" customHeight="false" outlineLevel="0" collapsed="false">
      <c r="A182" s="117"/>
      <c r="B182" s="89" t="s">
        <v>400</v>
      </c>
      <c r="C182" s="118" t="s">
        <v>401</v>
      </c>
      <c r="D182" s="22" t="s">
        <v>89</v>
      </c>
      <c r="E182" s="60" t="s">
        <v>9</v>
      </c>
    </row>
    <row r="183" s="45" customFormat="true" ht="19.5" hidden="false" customHeight="false" outlineLevel="0" collapsed="false">
      <c r="A183" s="41"/>
      <c r="B183" s="14"/>
      <c r="C183" s="119" t="s">
        <v>402</v>
      </c>
      <c r="D183" s="16"/>
      <c r="E183" s="120" t="s">
        <v>119</v>
      </c>
    </row>
    <row r="184" s="45" customFormat="true" ht="19.5" hidden="false" customHeight="false" outlineLevel="0" collapsed="false">
      <c r="A184" s="121"/>
      <c r="B184" s="122"/>
      <c r="C184" s="123" t="s">
        <v>403</v>
      </c>
      <c r="D184" s="124"/>
      <c r="E184" s="125"/>
    </row>
    <row r="185" s="111" customFormat="true" ht="12.75" hidden="false" customHeight="false" outlineLevel="0" collapsed="false">
      <c r="A185" s="126"/>
      <c r="B185" s="127" t="n">
        <v>11139</v>
      </c>
      <c r="C185" s="128" t="s">
        <v>404</v>
      </c>
      <c r="D185" s="22" t="s">
        <v>405</v>
      </c>
      <c r="E185" s="68" t="s">
        <v>9</v>
      </c>
    </row>
    <row r="186" s="111" customFormat="true" ht="12.75" hidden="false" customHeight="false" outlineLevel="0" collapsed="false">
      <c r="A186" s="126"/>
      <c r="B186" s="127" t="n">
        <v>9725</v>
      </c>
      <c r="C186" s="128" t="s">
        <v>406</v>
      </c>
      <c r="D186" s="22" t="s">
        <v>405</v>
      </c>
      <c r="E186" s="68" t="s">
        <v>9</v>
      </c>
    </row>
    <row r="187" s="130" customFormat="true" ht="12.75" hidden="false" customHeight="false" outlineLevel="0" collapsed="false">
      <c r="A187" s="113"/>
      <c r="B187" s="116" t="n">
        <v>9816</v>
      </c>
      <c r="C187" s="129" t="s">
        <v>407</v>
      </c>
      <c r="D187" s="22" t="s">
        <v>405</v>
      </c>
      <c r="E187" s="73" t="s">
        <v>9</v>
      </c>
    </row>
    <row r="188" s="130" customFormat="true" ht="12.75" hidden="false" customHeight="false" outlineLevel="0" collapsed="false">
      <c r="A188" s="113"/>
      <c r="B188" s="131" t="n">
        <v>11247</v>
      </c>
      <c r="C188" s="132" t="s">
        <v>408</v>
      </c>
      <c r="D188" s="22" t="s">
        <v>405</v>
      </c>
      <c r="E188" s="81" t="s">
        <v>9</v>
      </c>
    </row>
    <row r="189" s="130" customFormat="true" ht="12.75" hidden="false" customHeight="false" outlineLevel="0" collapsed="false">
      <c r="A189" s="113"/>
      <c r="B189" s="116" t="n">
        <v>9463</v>
      </c>
      <c r="C189" s="132" t="s">
        <v>409</v>
      </c>
      <c r="D189" s="22" t="s">
        <v>405</v>
      </c>
      <c r="E189" s="81" t="s">
        <v>9</v>
      </c>
    </row>
    <row r="190" s="130" customFormat="true" ht="12.75" hidden="false" customHeight="false" outlineLevel="0" collapsed="false">
      <c r="A190" s="113"/>
      <c r="B190" s="116" t="n">
        <v>9817</v>
      </c>
      <c r="C190" s="132" t="s">
        <v>410</v>
      </c>
      <c r="D190" s="22" t="s">
        <v>405</v>
      </c>
      <c r="E190" s="81" t="s">
        <v>9</v>
      </c>
    </row>
    <row r="191" s="130" customFormat="true" ht="12.75" hidden="false" customHeight="false" outlineLevel="0" collapsed="false">
      <c r="A191" s="113"/>
      <c r="B191" s="116" t="n">
        <v>9818</v>
      </c>
      <c r="C191" s="132" t="s">
        <v>411</v>
      </c>
      <c r="D191" s="22" t="s">
        <v>405</v>
      </c>
      <c r="E191" s="81" t="s">
        <v>9</v>
      </c>
    </row>
    <row r="192" s="130" customFormat="true" ht="12.75" hidden="false" customHeight="false" outlineLevel="0" collapsed="false">
      <c r="A192" s="113"/>
      <c r="B192" s="116" t="n">
        <v>9819</v>
      </c>
      <c r="C192" s="132" t="s">
        <v>412</v>
      </c>
      <c r="D192" s="22" t="s">
        <v>405</v>
      </c>
      <c r="E192" s="81" t="s">
        <v>9</v>
      </c>
    </row>
    <row r="193" s="111" customFormat="true" ht="15.75" hidden="false" customHeight="true" outlineLevel="0" collapsed="false">
      <c r="A193" s="113"/>
      <c r="B193" s="116" t="n">
        <v>11107</v>
      </c>
      <c r="C193" s="132" t="s">
        <v>413</v>
      </c>
      <c r="D193" s="22" t="s">
        <v>399</v>
      </c>
      <c r="E193" s="81" t="s">
        <v>9</v>
      </c>
    </row>
    <row r="194" s="111" customFormat="true" ht="12.75" hidden="false" customHeight="false" outlineLevel="0" collapsed="false">
      <c r="A194" s="113"/>
      <c r="B194" s="116" t="n">
        <v>9274</v>
      </c>
      <c r="C194" s="132" t="s">
        <v>414</v>
      </c>
      <c r="D194" s="22" t="s">
        <v>415</v>
      </c>
      <c r="E194" s="81" t="s">
        <v>191</v>
      </c>
    </row>
    <row r="195" s="111" customFormat="true" ht="12.75" hidden="false" customHeight="false" outlineLevel="0" collapsed="false">
      <c r="A195" s="113"/>
      <c r="B195" s="116" t="n">
        <v>11195</v>
      </c>
      <c r="C195" s="132" t="s">
        <v>416</v>
      </c>
      <c r="D195" s="22" t="s">
        <v>417</v>
      </c>
      <c r="E195" s="81" t="s">
        <v>9</v>
      </c>
    </row>
    <row r="196" s="111" customFormat="true" ht="17.25" hidden="false" customHeight="true" outlineLevel="0" collapsed="false">
      <c r="A196" s="113"/>
      <c r="B196" s="58" t="s">
        <v>418</v>
      </c>
      <c r="C196" s="132" t="s">
        <v>419</v>
      </c>
      <c r="D196" s="22" t="s">
        <v>420</v>
      </c>
      <c r="E196" s="81" t="s">
        <v>191</v>
      </c>
    </row>
    <row r="197" s="111" customFormat="true" ht="12.75" hidden="false" customHeight="false" outlineLevel="0" collapsed="false">
      <c r="A197" s="113"/>
      <c r="B197" s="58" t="s">
        <v>421</v>
      </c>
      <c r="C197" s="132" t="s">
        <v>422</v>
      </c>
      <c r="D197" s="22" t="s">
        <v>203</v>
      </c>
      <c r="E197" s="81" t="s">
        <v>9</v>
      </c>
    </row>
    <row r="198" s="111" customFormat="true" ht="12.75" hidden="false" customHeight="false" outlineLevel="0" collapsed="false">
      <c r="A198" s="113"/>
      <c r="B198" s="58" t="s">
        <v>423</v>
      </c>
      <c r="C198" s="132" t="s">
        <v>424</v>
      </c>
      <c r="D198" s="22" t="s">
        <v>203</v>
      </c>
      <c r="E198" s="81" t="s">
        <v>9</v>
      </c>
    </row>
    <row r="199" s="111" customFormat="true" ht="12.75" hidden="false" customHeight="false" outlineLevel="0" collapsed="false">
      <c r="A199" s="113"/>
      <c r="B199" s="29" t="s">
        <v>425</v>
      </c>
      <c r="C199" s="132" t="s">
        <v>426</v>
      </c>
      <c r="D199" s="22" t="s">
        <v>203</v>
      </c>
      <c r="E199" s="81" t="s">
        <v>9</v>
      </c>
    </row>
    <row r="200" s="111" customFormat="true" ht="12.75" hidden="false" customHeight="false" outlineLevel="0" collapsed="false">
      <c r="A200" s="113"/>
      <c r="B200" s="116" t="n">
        <v>9462</v>
      </c>
      <c r="C200" s="132" t="s">
        <v>427</v>
      </c>
      <c r="D200" s="22" t="s">
        <v>203</v>
      </c>
      <c r="E200" s="81" t="s">
        <v>9</v>
      </c>
    </row>
    <row r="201" s="111" customFormat="true" ht="12.75" hidden="false" customHeight="false" outlineLevel="0" collapsed="false">
      <c r="A201" s="113"/>
      <c r="B201" s="116" t="n">
        <v>9313</v>
      </c>
      <c r="C201" s="132" t="s">
        <v>428</v>
      </c>
      <c r="D201" s="22" t="s">
        <v>89</v>
      </c>
      <c r="E201" s="81" t="s">
        <v>9</v>
      </c>
    </row>
    <row r="202" s="111" customFormat="true" ht="12.75" hidden="false" customHeight="false" outlineLevel="0" collapsed="false">
      <c r="A202" s="113"/>
      <c r="B202" s="116" t="n">
        <v>9240</v>
      </c>
      <c r="C202" s="132" t="s">
        <v>429</v>
      </c>
      <c r="D202" s="22" t="s">
        <v>46</v>
      </c>
      <c r="E202" s="81" t="s">
        <v>9</v>
      </c>
    </row>
    <row r="203" s="111" customFormat="true" ht="12.75" hidden="false" customHeight="false" outlineLevel="0" collapsed="false">
      <c r="A203" s="113"/>
      <c r="B203" s="58" t="s">
        <v>430</v>
      </c>
      <c r="C203" s="132" t="s">
        <v>431</v>
      </c>
      <c r="D203" s="22" t="s">
        <v>89</v>
      </c>
      <c r="E203" s="81" t="s">
        <v>9</v>
      </c>
    </row>
    <row r="204" s="111" customFormat="true" ht="12.75" hidden="false" customHeight="false" outlineLevel="0" collapsed="false">
      <c r="A204" s="113"/>
      <c r="B204" s="29" t="s">
        <v>432</v>
      </c>
      <c r="C204" s="132" t="s">
        <v>433</v>
      </c>
      <c r="D204" s="22" t="s">
        <v>89</v>
      </c>
      <c r="E204" s="81" t="s">
        <v>9</v>
      </c>
    </row>
    <row r="205" s="111" customFormat="true" ht="12.75" hidden="false" customHeight="false" outlineLevel="0" collapsed="false">
      <c r="A205" s="113"/>
      <c r="B205" s="116" t="n">
        <v>9642</v>
      </c>
      <c r="C205" s="82" t="s">
        <v>434</v>
      </c>
      <c r="D205" s="22" t="s">
        <v>46</v>
      </c>
      <c r="E205" s="81" t="s">
        <v>9</v>
      </c>
    </row>
    <row r="206" s="111" customFormat="true" ht="12.75" hidden="false" customHeight="false" outlineLevel="0" collapsed="false">
      <c r="A206" s="113"/>
      <c r="B206" s="116" t="n">
        <v>9746</v>
      </c>
      <c r="C206" s="82" t="s">
        <v>435</v>
      </c>
      <c r="D206" s="22" t="s">
        <v>89</v>
      </c>
      <c r="E206" s="81" t="s">
        <v>9</v>
      </c>
    </row>
    <row r="207" s="111" customFormat="true" ht="12.75" hidden="false" customHeight="false" outlineLevel="0" collapsed="false">
      <c r="A207" s="113"/>
      <c r="B207" s="116" t="n">
        <v>9017</v>
      </c>
      <c r="C207" s="82" t="s">
        <v>436</v>
      </c>
      <c r="D207" s="22" t="s">
        <v>437</v>
      </c>
      <c r="E207" s="81" t="s">
        <v>9</v>
      </c>
    </row>
    <row r="208" s="111" customFormat="true" ht="15.75" hidden="false" customHeight="true" outlineLevel="0" collapsed="false">
      <c r="A208" s="113"/>
      <c r="B208" s="133" t="s">
        <v>438</v>
      </c>
      <c r="C208" s="114" t="s">
        <v>439</v>
      </c>
      <c r="D208" s="22" t="s">
        <v>68</v>
      </c>
      <c r="E208" s="81" t="s">
        <v>191</v>
      </c>
    </row>
    <row r="209" s="111" customFormat="true" ht="15" hidden="false" customHeight="true" outlineLevel="0" collapsed="false">
      <c r="A209" s="113"/>
      <c r="B209" s="58" t="s">
        <v>440</v>
      </c>
      <c r="C209" s="82" t="s">
        <v>441</v>
      </c>
      <c r="D209" s="22" t="s">
        <v>68</v>
      </c>
      <c r="E209" s="81" t="s">
        <v>191</v>
      </c>
    </row>
    <row r="210" s="111" customFormat="true" ht="12.75" hidden="false" customHeight="false" outlineLevel="0" collapsed="false">
      <c r="A210" s="113"/>
      <c r="B210" s="58" t="s">
        <v>442</v>
      </c>
      <c r="C210" s="82" t="s">
        <v>443</v>
      </c>
      <c r="D210" s="22" t="s">
        <v>203</v>
      </c>
      <c r="E210" s="81" t="s">
        <v>9</v>
      </c>
    </row>
    <row r="211" s="111" customFormat="true" ht="12.75" hidden="false" customHeight="false" outlineLevel="0" collapsed="false">
      <c r="A211" s="113"/>
      <c r="B211" s="58" t="s">
        <v>444</v>
      </c>
      <c r="C211" s="82" t="s">
        <v>445</v>
      </c>
      <c r="D211" s="22" t="s">
        <v>203</v>
      </c>
      <c r="E211" s="81" t="s">
        <v>9</v>
      </c>
    </row>
    <row r="212" s="111" customFormat="true" ht="12.75" hidden="false" customHeight="false" outlineLevel="0" collapsed="false">
      <c r="A212" s="113"/>
      <c r="B212" s="58" t="s">
        <v>446</v>
      </c>
      <c r="C212" s="82" t="s">
        <v>447</v>
      </c>
      <c r="D212" s="22" t="s">
        <v>203</v>
      </c>
      <c r="E212" s="81" t="s">
        <v>9</v>
      </c>
    </row>
    <row r="213" s="111" customFormat="true" ht="17.25" hidden="false" customHeight="true" outlineLevel="0" collapsed="false">
      <c r="A213" s="113"/>
      <c r="B213" s="29" t="s">
        <v>448</v>
      </c>
      <c r="C213" s="82" t="s">
        <v>449</v>
      </c>
      <c r="D213" s="22" t="s">
        <v>46</v>
      </c>
      <c r="E213" s="81" t="s">
        <v>9</v>
      </c>
    </row>
    <row r="214" s="111" customFormat="true" ht="12.75" hidden="false" customHeight="false" outlineLevel="0" collapsed="false">
      <c r="A214" s="113"/>
      <c r="B214" s="58" t="s">
        <v>450</v>
      </c>
      <c r="C214" s="82" t="s">
        <v>451</v>
      </c>
      <c r="D214" s="22" t="s">
        <v>203</v>
      </c>
      <c r="E214" s="81" t="s">
        <v>452</v>
      </c>
    </row>
    <row r="215" s="111" customFormat="true" ht="12.75" hidden="false" customHeight="false" outlineLevel="0" collapsed="false">
      <c r="A215" s="113"/>
      <c r="B215" s="30" t="s">
        <v>453</v>
      </c>
      <c r="C215" s="82" t="s">
        <v>454</v>
      </c>
      <c r="D215" s="22" t="s">
        <v>34</v>
      </c>
      <c r="E215" s="81" t="s">
        <v>9</v>
      </c>
    </row>
    <row r="216" s="111" customFormat="true" ht="18" hidden="false" customHeight="true" outlineLevel="0" collapsed="false">
      <c r="A216" s="113"/>
      <c r="B216" s="58" t="s">
        <v>455</v>
      </c>
      <c r="C216" s="129" t="s">
        <v>456</v>
      </c>
      <c r="D216" s="22" t="s">
        <v>457</v>
      </c>
      <c r="E216" s="73" t="s">
        <v>191</v>
      </c>
    </row>
    <row r="217" s="111" customFormat="true" ht="18" hidden="false" customHeight="true" outlineLevel="0" collapsed="false">
      <c r="A217" s="113"/>
      <c r="B217" s="58" t="s">
        <v>458</v>
      </c>
      <c r="C217" s="129" t="s">
        <v>459</v>
      </c>
      <c r="D217" s="22" t="s">
        <v>457</v>
      </c>
      <c r="E217" s="73" t="s">
        <v>191</v>
      </c>
    </row>
    <row r="218" s="111" customFormat="true" ht="12.75" hidden="false" customHeight="false" outlineLevel="0" collapsed="false">
      <c r="A218" s="113"/>
      <c r="B218" s="58" t="s">
        <v>460</v>
      </c>
      <c r="C218" s="59" t="s">
        <v>461</v>
      </c>
      <c r="D218" s="22" t="s">
        <v>417</v>
      </c>
      <c r="E218" s="73" t="s">
        <v>9</v>
      </c>
    </row>
    <row r="219" s="111" customFormat="true" ht="12.75" hidden="false" customHeight="false" outlineLevel="0" collapsed="false">
      <c r="A219" s="113"/>
      <c r="B219" s="58" t="s">
        <v>462</v>
      </c>
      <c r="C219" s="59" t="s">
        <v>463</v>
      </c>
      <c r="D219" s="22" t="s">
        <v>464</v>
      </c>
      <c r="E219" s="73" t="s">
        <v>9</v>
      </c>
    </row>
    <row r="220" s="130" customFormat="true" ht="18" hidden="false" customHeight="true" outlineLevel="0" collapsed="false">
      <c r="A220" s="113"/>
      <c r="B220" s="58" t="s">
        <v>465</v>
      </c>
      <c r="C220" s="59" t="s">
        <v>466</v>
      </c>
      <c r="D220" s="22" t="s">
        <v>68</v>
      </c>
      <c r="E220" s="73" t="s">
        <v>467</v>
      </c>
    </row>
    <row r="221" s="130" customFormat="true" ht="12.75" hidden="false" customHeight="false" outlineLevel="0" collapsed="false">
      <c r="A221" s="113"/>
      <c r="B221" s="29" t="s">
        <v>468</v>
      </c>
      <c r="C221" s="59" t="s">
        <v>469</v>
      </c>
      <c r="D221" s="22" t="s">
        <v>203</v>
      </c>
      <c r="E221" s="73" t="s">
        <v>9</v>
      </c>
    </row>
    <row r="222" s="130" customFormat="true" ht="12.75" hidden="false" customHeight="false" outlineLevel="0" collapsed="false">
      <c r="A222" s="113"/>
      <c r="B222" s="116" t="n">
        <v>9558</v>
      </c>
      <c r="C222" s="129" t="s">
        <v>470</v>
      </c>
      <c r="D222" s="22" t="s">
        <v>203</v>
      </c>
      <c r="E222" s="73" t="s">
        <v>9</v>
      </c>
    </row>
    <row r="223" s="130" customFormat="true" ht="17.25" hidden="false" customHeight="true" outlineLevel="0" collapsed="false">
      <c r="A223" s="113"/>
      <c r="B223" s="58" t="s">
        <v>471</v>
      </c>
      <c r="C223" s="59" t="s">
        <v>472</v>
      </c>
      <c r="D223" s="22" t="s">
        <v>89</v>
      </c>
      <c r="E223" s="73" t="s">
        <v>452</v>
      </c>
    </row>
    <row r="224" s="130" customFormat="true" ht="12.75" hidden="false" customHeight="false" outlineLevel="0" collapsed="false">
      <c r="A224" s="113"/>
      <c r="B224" s="116" t="n">
        <v>9299</v>
      </c>
      <c r="C224" s="129" t="s">
        <v>473</v>
      </c>
      <c r="D224" s="22" t="s">
        <v>474</v>
      </c>
      <c r="E224" s="73" t="s">
        <v>9</v>
      </c>
    </row>
    <row r="225" s="130" customFormat="true" ht="12.75" hidden="false" customHeight="false" outlineLevel="0" collapsed="false">
      <c r="A225" s="113"/>
      <c r="B225" s="116" t="n">
        <v>11232</v>
      </c>
      <c r="C225" s="129" t="s">
        <v>475</v>
      </c>
      <c r="D225" s="22" t="s">
        <v>476</v>
      </c>
      <c r="E225" s="73" t="s">
        <v>9</v>
      </c>
    </row>
    <row r="226" s="130" customFormat="true" ht="12.75" hidden="false" customHeight="false" outlineLevel="0" collapsed="false">
      <c r="A226" s="113"/>
      <c r="B226" s="116" t="n">
        <v>9026</v>
      </c>
      <c r="C226" s="129" t="s">
        <v>477</v>
      </c>
      <c r="D226" s="22" t="s">
        <v>203</v>
      </c>
      <c r="E226" s="73" t="s">
        <v>9</v>
      </c>
    </row>
    <row r="227" s="130" customFormat="true" ht="12.75" hidden="false" customHeight="false" outlineLevel="0" collapsed="false">
      <c r="A227" s="113"/>
      <c r="B227" s="116" t="n">
        <v>9504</v>
      </c>
      <c r="C227" s="129" t="s">
        <v>478</v>
      </c>
      <c r="D227" s="22" t="s">
        <v>399</v>
      </c>
      <c r="E227" s="73" t="s">
        <v>9</v>
      </c>
    </row>
    <row r="228" s="130" customFormat="true" ht="18" hidden="false" customHeight="true" outlineLevel="0" collapsed="false">
      <c r="A228" s="113"/>
      <c r="B228" s="58" t="s">
        <v>479</v>
      </c>
      <c r="C228" s="129" t="s">
        <v>480</v>
      </c>
      <c r="D228" s="22" t="s">
        <v>203</v>
      </c>
      <c r="E228" s="73" t="s">
        <v>191</v>
      </c>
    </row>
    <row r="229" s="130" customFormat="true" ht="12.75" hidden="false" customHeight="false" outlineLevel="0" collapsed="false">
      <c r="A229" s="113"/>
      <c r="B229" s="32" t="s">
        <v>481</v>
      </c>
      <c r="C229" s="129" t="s">
        <v>482</v>
      </c>
      <c r="D229" s="22" t="s">
        <v>203</v>
      </c>
      <c r="E229" s="73" t="s">
        <v>9</v>
      </c>
    </row>
    <row r="230" s="130" customFormat="true" ht="12.75" hidden="false" customHeight="false" outlineLevel="0" collapsed="false">
      <c r="A230" s="113"/>
      <c r="B230" s="134" t="n">
        <v>9620</v>
      </c>
      <c r="C230" s="129" t="s">
        <v>483</v>
      </c>
      <c r="D230" s="22" t="s">
        <v>203</v>
      </c>
      <c r="E230" s="73" t="s">
        <v>9</v>
      </c>
    </row>
    <row r="231" s="130" customFormat="true" ht="12.75" hidden="false" customHeight="false" outlineLevel="0" collapsed="false">
      <c r="A231" s="113"/>
      <c r="B231" s="116" t="n">
        <v>9347</v>
      </c>
      <c r="C231" s="132" t="s">
        <v>484</v>
      </c>
      <c r="D231" s="22" t="s">
        <v>203</v>
      </c>
      <c r="E231" s="81" t="s">
        <v>9</v>
      </c>
    </row>
    <row r="232" s="130" customFormat="true" ht="12.75" hidden="false" customHeight="false" outlineLevel="0" collapsed="false">
      <c r="A232" s="113"/>
      <c r="B232" s="116" t="n">
        <v>11006</v>
      </c>
      <c r="C232" s="132" t="s">
        <v>485</v>
      </c>
      <c r="D232" s="22" t="s">
        <v>417</v>
      </c>
      <c r="E232" s="81" t="s">
        <v>9</v>
      </c>
    </row>
    <row r="233" s="130" customFormat="true" ht="12.75" hidden="false" customHeight="false" outlineLevel="0" collapsed="false">
      <c r="A233" s="113"/>
      <c r="B233" s="116" t="n">
        <v>9748</v>
      </c>
      <c r="C233" s="132" t="s">
        <v>486</v>
      </c>
      <c r="D233" s="22" t="s">
        <v>24</v>
      </c>
      <c r="E233" s="81" t="s">
        <v>9</v>
      </c>
    </row>
    <row r="234" s="130" customFormat="true" ht="12.75" hidden="false" customHeight="false" outlineLevel="0" collapsed="false">
      <c r="A234" s="113"/>
      <c r="B234" s="116" t="n">
        <v>9749</v>
      </c>
      <c r="C234" s="132" t="s">
        <v>487</v>
      </c>
      <c r="D234" s="22" t="s">
        <v>24</v>
      </c>
      <c r="E234" s="81" t="s">
        <v>9</v>
      </c>
    </row>
    <row r="235" s="130" customFormat="true" ht="12.75" hidden="false" customHeight="false" outlineLevel="0" collapsed="false">
      <c r="A235" s="113"/>
      <c r="B235" s="116" t="n">
        <v>9750</v>
      </c>
      <c r="C235" s="132" t="s">
        <v>488</v>
      </c>
      <c r="D235" s="22" t="s">
        <v>24</v>
      </c>
      <c r="E235" s="81" t="s">
        <v>9</v>
      </c>
    </row>
    <row r="236" s="130" customFormat="true" ht="12.75" hidden="false" customHeight="false" outlineLevel="0" collapsed="false">
      <c r="A236" s="113"/>
      <c r="B236" s="116" t="n">
        <v>9751</v>
      </c>
      <c r="C236" s="132" t="s">
        <v>489</v>
      </c>
      <c r="D236" s="22" t="s">
        <v>24</v>
      </c>
      <c r="E236" s="81" t="s">
        <v>9</v>
      </c>
    </row>
    <row r="237" s="130" customFormat="true" ht="12.75" hidden="false" customHeight="false" outlineLevel="0" collapsed="false">
      <c r="A237" s="113"/>
      <c r="B237" s="116" t="n">
        <v>11154</v>
      </c>
      <c r="C237" s="132" t="s">
        <v>490</v>
      </c>
      <c r="D237" s="22" t="s">
        <v>399</v>
      </c>
      <c r="E237" s="81" t="s">
        <v>9</v>
      </c>
    </row>
    <row r="238" s="130" customFormat="true" ht="13.5" hidden="false" customHeight="true" outlineLevel="0" collapsed="false">
      <c r="A238" s="113"/>
      <c r="B238" s="58" t="s">
        <v>491</v>
      </c>
      <c r="C238" s="132" t="s">
        <v>492</v>
      </c>
      <c r="D238" s="22" t="s">
        <v>417</v>
      </c>
      <c r="E238" s="81" t="s">
        <v>191</v>
      </c>
    </row>
    <row r="239" s="130" customFormat="true" ht="14.25" hidden="false" customHeight="true" outlineLevel="0" collapsed="false">
      <c r="A239" s="113"/>
      <c r="B239" s="58" t="s">
        <v>493</v>
      </c>
      <c r="C239" s="129" t="s">
        <v>494</v>
      </c>
      <c r="D239" s="22" t="s">
        <v>495</v>
      </c>
      <c r="E239" s="73" t="s">
        <v>496</v>
      </c>
    </row>
    <row r="240" s="130" customFormat="true" ht="14.25" hidden="false" customHeight="true" outlineLevel="0" collapsed="false">
      <c r="A240" s="113"/>
      <c r="B240" s="31" t="s">
        <v>497</v>
      </c>
      <c r="C240" s="129" t="s">
        <v>498</v>
      </c>
      <c r="D240" s="22" t="s">
        <v>417</v>
      </c>
      <c r="E240" s="73" t="s">
        <v>9</v>
      </c>
    </row>
    <row r="241" s="130" customFormat="true" ht="12.75" hidden="false" customHeight="false" outlineLevel="0" collapsed="false">
      <c r="A241" s="113"/>
      <c r="B241" s="116" t="n">
        <v>9621</v>
      </c>
      <c r="C241" s="129" t="s">
        <v>499</v>
      </c>
      <c r="D241" s="22" t="s">
        <v>500</v>
      </c>
      <c r="E241" s="73" t="s">
        <v>9</v>
      </c>
    </row>
    <row r="242" s="130" customFormat="true" ht="12.75" hidden="false" customHeight="false" outlineLevel="0" collapsed="false">
      <c r="A242" s="113"/>
      <c r="B242" s="116" t="n">
        <v>9886</v>
      </c>
      <c r="C242" s="129" t="s">
        <v>501</v>
      </c>
      <c r="D242" s="22" t="s">
        <v>476</v>
      </c>
      <c r="E242" s="73" t="s">
        <v>9</v>
      </c>
    </row>
    <row r="243" s="130" customFormat="true" ht="12.75" hidden="false" customHeight="false" outlineLevel="0" collapsed="false">
      <c r="A243" s="113"/>
      <c r="B243" s="135"/>
      <c r="C243" s="129" t="s">
        <v>502</v>
      </c>
      <c r="D243" s="22" t="s">
        <v>476</v>
      </c>
      <c r="E243" s="73" t="s">
        <v>9</v>
      </c>
    </row>
    <row r="244" s="130" customFormat="true" ht="12.75" hidden="false" customHeight="false" outlineLevel="0" collapsed="false">
      <c r="A244" s="113"/>
      <c r="B244" s="116" t="n">
        <v>9672</v>
      </c>
      <c r="C244" s="129" t="s">
        <v>503</v>
      </c>
      <c r="D244" s="22" t="s">
        <v>46</v>
      </c>
      <c r="E244" s="73" t="s">
        <v>9</v>
      </c>
    </row>
    <row r="245" s="130" customFormat="true" ht="12.75" hidden="false" customHeight="false" outlineLevel="0" collapsed="false">
      <c r="A245" s="113"/>
      <c r="B245" s="116" t="n">
        <v>11108</v>
      </c>
      <c r="C245" s="129" t="s">
        <v>504</v>
      </c>
      <c r="D245" s="22" t="s">
        <v>46</v>
      </c>
      <c r="E245" s="73" t="s">
        <v>9</v>
      </c>
    </row>
    <row r="246" s="130" customFormat="true" ht="12.75" hidden="false" customHeight="false" outlineLevel="0" collapsed="false">
      <c r="A246" s="113"/>
      <c r="B246" s="116" t="n">
        <v>11046</v>
      </c>
      <c r="C246" s="129" t="s">
        <v>505</v>
      </c>
      <c r="D246" s="22" t="s">
        <v>506</v>
      </c>
      <c r="E246" s="73" t="s">
        <v>9</v>
      </c>
    </row>
    <row r="247" s="130" customFormat="true" ht="12.75" hidden="false" customHeight="false" outlineLevel="0" collapsed="false">
      <c r="A247" s="113"/>
      <c r="B247" s="29" t="s">
        <v>507</v>
      </c>
      <c r="C247" s="129" t="s">
        <v>508</v>
      </c>
      <c r="D247" s="22" t="s">
        <v>21</v>
      </c>
      <c r="E247" s="73" t="s">
        <v>9</v>
      </c>
    </row>
    <row r="248" s="130" customFormat="true" ht="12.75" hidden="false" customHeight="false" outlineLevel="0" collapsed="false">
      <c r="A248" s="113"/>
      <c r="B248" s="29" t="s">
        <v>509</v>
      </c>
      <c r="C248" s="129" t="s">
        <v>510</v>
      </c>
      <c r="D248" s="22" t="s">
        <v>21</v>
      </c>
      <c r="E248" s="73" t="s">
        <v>9</v>
      </c>
    </row>
    <row r="249" s="130" customFormat="true" ht="12.75" hidden="false" customHeight="false" outlineLevel="0" collapsed="false">
      <c r="A249" s="113"/>
      <c r="B249" s="58" t="s">
        <v>511</v>
      </c>
      <c r="C249" s="129" t="s">
        <v>512</v>
      </c>
      <c r="D249" s="22" t="s">
        <v>21</v>
      </c>
      <c r="E249" s="73" t="s">
        <v>9</v>
      </c>
    </row>
    <row r="250" s="130" customFormat="true" ht="12.75" hidden="false" customHeight="false" outlineLevel="0" collapsed="false">
      <c r="A250" s="113"/>
      <c r="B250" s="116" t="n">
        <v>9339</v>
      </c>
      <c r="C250" s="129" t="s">
        <v>513</v>
      </c>
      <c r="D250" s="22" t="s">
        <v>46</v>
      </c>
      <c r="E250" s="73" t="s">
        <v>9</v>
      </c>
    </row>
    <row r="251" s="130" customFormat="true" ht="12.75" hidden="false" customHeight="false" outlineLevel="0" collapsed="false">
      <c r="A251" s="113"/>
      <c r="B251" s="131" t="n">
        <v>11246</v>
      </c>
      <c r="C251" s="129" t="s">
        <v>514</v>
      </c>
      <c r="D251" s="22" t="s">
        <v>415</v>
      </c>
      <c r="E251" s="73" t="s">
        <v>9</v>
      </c>
    </row>
    <row r="252" s="130" customFormat="true" ht="15" hidden="false" customHeight="true" outlineLevel="0" collapsed="false">
      <c r="A252" s="113"/>
      <c r="B252" s="116" t="n">
        <v>9461</v>
      </c>
      <c r="C252" s="129" t="s">
        <v>515</v>
      </c>
      <c r="D252" s="22" t="s">
        <v>203</v>
      </c>
      <c r="E252" s="73" t="s">
        <v>9</v>
      </c>
    </row>
    <row r="253" s="130" customFormat="true" ht="12.75" hidden="false" customHeight="false" outlineLevel="0" collapsed="false">
      <c r="A253" s="113"/>
      <c r="B253" s="116" t="n">
        <v>11140</v>
      </c>
      <c r="C253" s="129" t="s">
        <v>516</v>
      </c>
      <c r="D253" s="22" t="s">
        <v>517</v>
      </c>
      <c r="E253" s="73" t="s">
        <v>9</v>
      </c>
    </row>
    <row r="254" s="130" customFormat="true" ht="12.75" hidden="false" customHeight="false" outlineLevel="0" collapsed="false">
      <c r="A254" s="113"/>
      <c r="B254" s="58" t="s">
        <v>518</v>
      </c>
      <c r="C254" s="129" t="s">
        <v>519</v>
      </c>
      <c r="D254" s="22" t="s">
        <v>520</v>
      </c>
      <c r="E254" s="73" t="s">
        <v>521</v>
      </c>
    </row>
    <row r="255" s="130" customFormat="true" ht="15.75" hidden="false" customHeight="true" outlineLevel="0" collapsed="false">
      <c r="A255" s="113"/>
      <c r="B255" s="116" t="n">
        <v>11196</v>
      </c>
      <c r="C255" s="129" t="s">
        <v>522</v>
      </c>
      <c r="D255" s="22" t="s">
        <v>203</v>
      </c>
      <c r="E255" s="73" t="s">
        <v>9</v>
      </c>
    </row>
    <row r="256" s="130" customFormat="true" ht="12.75" hidden="false" customHeight="false" outlineLevel="0" collapsed="false">
      <c r="A256" s="113"/>
      <c r="B256" s="58" t="s">
        <v>523</v>
      </c>
      <c r="C256" s="129" t="s">
        <v>524</v>
      </c>
      <c r="D256" s="22" t="s">
        <v>46</v>
      </c>
      <c r="E256" s="73" t="s">
        <v>9</v>
      </c>
    </row>
    <row r="257" s="130" customFormat="true" ht="12.75" hidden="false" customHeight="false" outlineLevel="0" collapsed="false">
      <c r="A257" s="113"/>
      <c r="B257" s="58" t="s">
        <v>525</v>
      </c>
      <c r="C257" s="129" t="s">
        <v>526</v>
      </c>
      <c r="D257" s="22" t="s">
        <v>399</v>
      </c>
      <c r="E257" s="73" t="s">
        <v>9</v>
      </c>
    </row>
    <row r="258" s="130" customFormat="true" ht="12.75" hidden="false" customHeight="false" outlineLevel="0" collapsed="false">
      <c r="A258" s="113"/>
      <c r="B258" s="58" t="s">
        <v>527</v>
      </c>
      <c r="C258" s="129" t="s">
        <v>528</v>
      </c>
      <c r="D258" s="22" t="s">
        <v>203</v>
      </c>
      <c r="E258" s="73" t="s">
        <v>191</v>
      </c>
    </row>
    <row r="259" s="130" customFormat="true" ht="12.75" hidden="false" customHeight="false" outlineLevel="0" collapsed="false">
      <c r="A259" s="113"/>
      <c r="B259" s="116" t="n">
        <v>9397</v>
      </c>
      <c r="C259" s="129" t="s">
        <v>529</v>
      </c>
      <c r="D259" s="22" t="s">
        <v>399</v>
      </c>
      <c r="E259" s="73" t="s">
        <v>9</v>
      </c>
    </row>
    <row r="260" s="130" customFormat="true" ht="12.75" hidden="false" customHeight="false" outlineLevel="0" collapsed="false">
      <c r="A260" s="113"/>
      <c r="B260" s="116" t="n">
        <v>9465</v>
      </c>
      <c r="C260" s="129" t="s">
        <v>530</v>
      </c>
      <c r="D260" s="22" t="s">
        <v>203</v>
      </c>
      <c r="E260" s="73" t="s">
        <v>9</v>
      </c>
    </row>
    <row r="261" s="130" customFormat="true" ht="12.75" hidden="false" customHeight="false" outlineLevel="0" collapsed="false">
      <c r="A261" s="113"/>
      <c r="B261" s="116" t="n">
        <v>9825</v>
      </c>
      <c r="C261" s="129" t="s">
        <v>531</v>
      </c>
      <c r="D261" s="22" t="s">
        <v>68</v>
      </c>
      <c r="E261" s="73" t="s">
        <v>9</v>
      </c>
    </row>
    <row r="262" s="130" customFormat="true" ht="12.75" hidden="false" customHeight="false" outlineLevel="0" collapsed="false">
      <c r="A262" s="113"/>
      <c r="B262" s="116" t="n">
        <v>9745</v>
      </c>
      <c r="C262" s="129" t="s">
        <v>532</v>
      </c>
      <c r="D262" s="22" t="s">
        <v>399</v>
      </c>
      <c r="E262" s="73" t="s">
        <v>9</v>
      </c>
    </row>
    <row r="263" s="130" customFormat="true" ht="12.75" hidden="false" customHeight="false" outlineLevel="0" collapsed="false">
      <c r="A263" s="113"/>
      <c r="B263" s="116" t="n">
        <v>11036</v>
      </c>
      <c r="C263" s="129" t="s">
        <v>533</v>
      </c>
      <c r="D263" s="22" t="s">
        <v>21</v>
      </c>
      <c r="E263" s="73" t="s">
        <v>9</v>
      </c>
    </row>
    <row r="264" s="130" customFormat="true" ht="12.75" hidden="false" customHeight="false" outlineLevel="0" collapsed="false">
      <c r="A264" s="113"/>
      <c r="B264" s="116" t="n">
        <v>11037</v>
      </c>
      <c r="C264" s="129" t="s">
        <v>534</v>
      </c>
      <c r="D264" s="22" t="s">
        <v>21</v>
      </c>
      <c r="E264" s="73" t="s">
        <v>9</v>
      </c>
    </row>
    <row r="265" s="130" customFormat="true" ht="12.75" hidden="false" customHeight="false" outlineLevel="0" collapsed="false">
      <c r="A265" s="113"/>
      <c r="B265" s="116" t="n">
        <v>11038</v>
      </c>
      <c r="C265" s="129" t="s">
        <v>535</v>
      </c>
      <c r="D265" s="22" t="s">
        <v>21</v>
      </c>
      <c r="E265" s="73" t="s">
        <v>9</v>
      </c>
    </row>
    <row r="266" s="130" customFormat="true" ht="12.75" hidden="false" customHeight="false" outlineLevel="0" collapsed="false">
      <c r="A266" s="113"/>
      <c r="B266" s="131" t="n">
        <v>11248</v>
      </c>
      <c r="C266" s="129" t="s">
        <v>536</v>
      </c>
      <c r="D266" s="22" t="s">
        <v>415</v>
      </c>
      <c r="E266" s="73" t="s">
        <v>9</v>
      </c>
    </row>
    <row r="267" s="130" customFormat="true" ht="12.75" hidden="false" customHeight="false" outlineLevel="0" collapsed="false">
      <c r="A267" s="113"/>
      <c r="B267" s="116" t="n">
        <v>9673</v>
      </c>
      <c r="C267" s="129" t="s">
        <v>537</v>
      </c>
      <c r="D267" s="22" t="s">
        <v>34</v>
      </c>
      <c r="E267" s="73" t="s">
        <v>9</v>
      </c>
    </row>
    <row r="268" s="130" customFormat="true" ht="12.75" hidden="false" customHeight="false" outlineLevel="0" collapsed="false">
      <c r="A268" s="113"/>
      <c r="B268" s="116" t="n">
        <v>9315</v>
      </c>
      <c r="C268" s="129" t="s">
        <v>538</v>
      </c>
      <c r="D268" s="22" t="s">
        <v>539</v>
      </c>
      <c r="E268" s="73" t="s">
        <v>9</v>
      </c>
    </row>
    <row r="269" s="130" customFormat="true" ht="12.75" hidden="false" customHeight="false" outlineLevel="0" collapsed="false">
      <c r="A269" s="113"/>
      <c r="B269" s="116" t="n">
        <v>9010</v>
      </c>
      <c r="C269" s="129" t="s">
        <v>540</v>
      </c>
      <c r="D269" s="22" t="s">
        <v>399</v>
      </c>
      <c r="E269" s="73" t="s">
        <v>9</v>
      </c>
    </row>
    <row r="270" s="130" customFormat="true" ht="12.75" hidden="false" customHeight="false" outlineLevel="0" collapsed="false">
      <c r="A270" s="113"/>
      <c r="B270" s="116" t="n">
        <v>9500</v>
      </c>
      <c r="C270" s="129" t="s">
        <v>541</v>
      </c>
      <c r="D270" s="22" t="s">
        <v>542</v>
      </c>
      <c r="E270" s="73" t="s">
        <v>9</v>
      </c>
    </row>
    <row r="271" s="130" customFormat="true" ht="12.75" hidden="false" customHeight="false" outlineLevel="0" collapsed="false">
      <c r="A271" s="113"/>
      <c r="B271" s="116" t="n">
        <v>9903</v>
      </c>
      <c r="C271" s="129" t="s">
        <v>543</v>
      </c>
      <c r="D271" s="22" t="s">
        <v>46</v>
      </c>
      <c r="E271" s="73" t="s">
        <v>9</v>
      </c>
    </row>
    <row r="272" s="130" customFormat="true" ht="12.75" hidden="false" customHeight="false" outlineLevel="0" collapsed="false">
      <c r="A272" s="113"/>
      <c r="B272" s="116" t="n">
        <v>9011</v>
      </c>
      <c r="C272" s="129" t="s">
        <v>544</v>
      </c>
      <c r="D272" s="22" t="s">
        <v>46</v>
      </c>
      <c r="E272" s="73" t="s">
        <v>9</v>
      </c>
    </row>
    <row r="273" s="130" customFormat="true" ht="12.75" hidden="false" customHeight="false" outlineLevel="0" collapsed="false">
      <c r="A273" s="113"/>
      <c r="B273" s="116" t="n">
        <v>9117</v>
      </c>
      <c r="C273" s="129" t="s">
        <v>545</v>
      </c>
      <c r="D273" s="22" t="s">
        <v>21</v>
      </c>
      <c r="E273" s="73" t="s">
        <v>9</v>
      </c>
    </row>
    <row r="274" s="130" customFormat="true" ht="12.75" hidden="false" customHeight="false" outlineLevel="0" collapsed="false">
      <c r="A274" s="113"/>
      <c r="B274" s="116" t="n">
        <v>9300</v>
      </c>
      <c r="C274" s="129" t="s">
        <v>546</v>
      </c>
      <c r="D274" s="22" t="s">
        <v>417</v>
      </c>
      <c r="E274" s="73" t="s">
        <v>9</v>
      </c>
    </row>
    <row r="275" s="130" customFormat="true" ht="12.75" hidden="false" customHeight="false" outlineLevel="0" collapsed="false">
      <c r="A275" s="113"/>
      <c r="B275" s="116" t="n">
        <v>9005</v>
      </c>
      <c r="C275" s="129" t="s">
        <v>547</v>
      </c>
      <c r="D275" s="22" t="s">
        <v>417</v>
      </c>
      <c r="E275" s="73" t="s">
        <v>9</v>
      </c>
    </row>
    <row r="276" s="130" customFormat="true" ht="12.75" hidden="false" customHeight="false" outlineLevel="0" collapsed="false">
      <c r="A276" s="113"/>
      <c r="B276" s="116" t="n">
        <v>11030</v>
      </c>
      <c r="C276" s="129" t="s">
        <v>548</v>
      </c>
      <c r="D276" s="22" t="s">
        <v>549</v>
      </c>
      <c r="E276" s="73" t="s">
        <v>9</v>
      </c>
    </row>
    <row r="277" s="130" customFormat="true" ht="12.75" hidden="false" customHeight="false" outlineLevel="0" collapsed="false">
      <c r="A277" s="113"/>
      <c r="B277" s="116" t="n">
        <v>11031</v>
      </c>
      <c r="C277" s="129" t="s">
        <v>550</v>
      </c>
      <c r="D277" s="22" t="s">
        <v>549</v>
      </c>
      <c r="E277" s="73" t="s">
        <v>9</v>
      </c>
    </row>
    <row r="278" s="130" customFormat="true" ht="12.75" hidden="false" customHeight="false" outlineLevel="0" collapsed="false">
      <c r="A278" s="113"/>
      <c r="B278" s="116" t="n">
        <v>11032</v>
      </c>
      <c r="C278" s="129" t="s">
        <v>551</v>
      </c>
      <c r="D278" s="22" t="s">
        <v>549</v>
      </c>
      <c r="E278" s="73" t="s">
        <v>9</v>
      </c>
    </row>
    <row r="279" s="130" customFormat="true" ht="12.75" hidden="false" customHeight="false" outlineLevel="0" collapsed="false">
      <c r="A279" s="113"/>
      <c r="B279" s="116" t="n">
        <v>11033</v>
      </c>
      <c r="C279" s="129" t="s">
        <v>552</v>
      </c>
      <c r="D279" s="22" t="s">
        <v>549</v>
      </c>
      <c r="E279" s="73" t="s">
        <v>9</v>
      </c>
    </row>
    <row r="280" s="130" customFormat="true" ht="12.75" hidden="false" customHeight="false" outlineLevel="0" collapsed="false">
      <c r="A280" s="113"/>
      <c r="B280" s="116" t="n">
        <v>11034</v>
      </c>
      <c r="C280" s="129" t="s">
        <v>553</v>
      </c>
      <c r="D280" s="22" t="s">
        <v>549</v>
      </c>
      <c r="E280" s="73" t="s">
        <v>9</v>
      </c>
    </row>
    <row r="281" s="130" customFormat="true" ht="12.75" hidden="false" customHeight="false" outlineLevel="0" collapsed="false">
      <c r="A281" s="113"/>
      <c r="B281" s="116" t="n">
        <v>11035</v>
      </c>
      <c r="C281" s="129" t="s">
        <v>554</v>
      </c>
      <c r="D281" s="22" t="s">
        <v>549</v>
      </c>
      <c r="E281" s="73" t="s">
        <v>9</v>
      </c>
    </row>
    <row r="282" s="130" customFormat="true" ht="12.75" hidden="false" customHeight="false" outlineLevel="0" collapsed="false">
      <c r="A282" s="113"/>
      <c r="B282" s="29" t="s">
        <v>555</v>
      </c>
      <c r="C282" s="129" t="s">
        <v>556</v>
      </c>
      <c r="D282" s="22" t="s">
        <v>21</v>
      </c>
      <c r="E282" s="73" t="s">
        <v>9</v>
      </c>
    </row>
    <row r="283" s="130" customFormat="true" ht="12.75" hidden="false" customHeight="false" outlineLevel="0" collapsed="false">
      <c r="A283" s="113"/>
      <c r="B283" s="29" t="s">
        <v>557</v>
      </c>
      <c r="C283" s="129" t="s">
        <v>558</v>
      </c>
      <c r="D283" s="22" t="s">
        <v>21</v>
      </c>
      <c r="E283" s="73" t="s">
        <v>9</v>
      </c>
    </row>
    <row r="284" s="130" customFormat="true" ht="12.75" hidden="false" customHeight="false" outlineLevel="0" collapsed="false">
      <c r="A284" s="113"/>
      <c r="B284" s="58" t="s">
        <v>559</v>
      </c>
      <c r="C284" s="129" t="s">
        <v>560</v>
      </c>
      <c r="D284" s="22" t="s">
        <v>21</v>
      </c>
      <c r="E284" s="73" t="s">
        <v>9</v>
      </c>
    </row>
    <row r="285" s="130" customFormat="true" ht="12.75" hidden="false" customHeight="false" outlineLevel="0" collapsed="false">
      <c r="A285" s="113"/>
      <c r="B285" s="116" t="n">
        <v>9170</v>
      </c>
      <c r="C285" s="129" t="s">
        <v>561</v>
      </c>
      <c r="D285" s="22" t="s">
        <v>415</v>
      </c>
      <c r="E285" s="73" t="s">
        <v>9</v>
      </c>
    </row>
    <row r="286" s="130" customFormat="true" ht="12.75" hidden="false" customHeight="false" outlineLevel="0" collapsed="false">
      <c r="A286" s="113"/>
      <c r="B286" s="116" t="n">
        <v>11153</v>
      </c>
      <c r="C286" s="129" t="s">
        <v>562</v>
      </c>
      <c r="D286" s="22" t="s">
        <v>563</v>
      </c>
      <c r="E286" s="73" t="s">
        <v>9</v>
      </c>
    </row>
    <row r="287" s="130" customFormat="true" ht="18.75" hidden="false" customHeight="true" outlineLevel="0" collapsed="false">
      <c r="A287" s="113"/>
      <c r="B287" s="116" t="n">
        <v>9747</v>
      </c>
      <c r="C287" s="129" t="s">
        <v>564</v>
      </c>
      <c r="D287" s="22" t="s">
        <v>89</v>
      </c>
      <c r="E287" s="73" t="s">
        <v>9</v>
      </c>
    </row>
    <row r="288" s="130" customFormat="true" ht="17.25" hidden="false" customHeight="true" outlineLevel="0" collapsed="false">
      <c r="A288" s="113"/>
      <c r="B288" s="116" t="n">
        <v>9001</v>
      </c>
      <c r="C288" s="129" t="s">
        <v>565</v>
      </c>
      <c r="D288" s="22" t="s">
        <v>417</v>
      </c>
      <c r="E288" s="73" t="s">
        <v>9</v>
      </c>
    </row>
    <row r="289" s="130" customFormat="true" ht="18" hidden="false" customHeight="true" outlineLevel="0" collapsed="false">
      <c r="A289" s="113"/>
      <c r="B289" s="116" t="n">
        <v>9195</v>
      </c>
      <c r="C289" s="129" t="s">
        <v>566</v>
      </c>
      <c r="D289" s="22" t="s">
        <v>399</v>
      </c>
      <c r="E289" s="73" t="s">
        <v>9</v>
      </c>
    </row>
    <row r="290" s="130" customFormat="true" ht="18" hidden="false" customHeight="true" outlineLevel="0" collapsed="false">
      <c r="A290" s="113"/>
      <c r="B290" s="135"/>
      <c r="C290" s="129" t="s">
        <v>567</v>
      </c>
      <c r="D290" s="22" t="s">
        <v>417</v>
      </c>
      <c r="E290" s="73" t="s">
        <v>9</v>
      </c>
    </row>
    <row r="291" s="130" customFormat="true" ht="12.75" hidden="false" customHeight="false" outlineLevel="0" collapsed="false">
      <c r="A291" s="113"/>
      <c r="B291" s="58" t="s">
        <v>568</v>
      </c>
      <c r="C291" s="129" t="s">
        <v>569</v>
      </c>
      <c r="D291" s="22" t="s">
        <v>399</v>
      </c>
      <c r="E291" s="73" t="s">
        <v>9</v>
      </c>
    </row>
    <row r="292" s="130" customFormat="true" ht="12.75" hidden="false" customHeight="false" outlineLevel="0" collapsed="false">
      <c r="A292" s="113"/>
      <c r="B292" s="58" t="s">
        <v>570</v>
      </c>
      <c r="C292" s="129" t="s">
        <v>571</v>
      </c>
      <c r="D292" s="22" t="s">
        <v>417</v>
      </c>
      <c r="E292" s="73" t="s">
        <v>9</v>
      </c>
    </row>
    <row r="293" s="130" customFormat="true" ht="12.75" hidden="false" customHeight="false" outlineLevel="0" collapsed="false">
      <c r="A293" s="113"/>
      <c r="B293" s="58" t="s">
        <v>572</v>
      </c>
      <c r="C293" s="129" t="s">
        <v>573</v>
      </c>
      <c r="D293" s="22" t="s">
        <v>415</v>
      </c>
      <c r="E293" s="73" t="s">
        <v>9</v>
      </c>
    </row>
    <row r="294" s="130" customFormat="true" ht="12.75" hidden="false" customHeight="false" outlineLevel="0" collapsed="false">
      <c r="A294" s="113"/>
      <c r="B294" s="58" t="s">
        <v>574</v>
      </c>
      <c r="C294" s="129" t="s">
        <v>575</v>
      </c>
      <c r="D294" s="22" t="s">
        <v>417</v>
      </c>
      <c r="E294" s="73" t="s">
        <v>191</v>
      </c>
    </row>
    <row r="295" s="130" customFormat="true" ht="13.5" hidden="false" customHeight="false" outlineLevel="0" collapsed="false">
      <c r="A295" s="109"/>
      <c r="B295" s="54" t="s">
        <v>576</v>
      </c>
      <c r="C295" s="136" t="s">
        <v>577</v>
      </c>
      <c r="D295" s="22" t="s">
        <v>506</v>
      </c>
      <c r="E295" s="137" t="s">
        <v>578</v>
      </c>
    </row>
    <row r="296" s="45" customFormat="true" ht="21.75" hidden="false" customHeight="true" outlineLevel="0" collapsed="false">
      <c r="A296" s="41"/>
      <c r="B296" s="14"/>
      <c r="C296" s="15" t="s">
        <v>579</v>
      </c>
      <c r="D296" s="16"/>
      <c r="E296" s="44" t="s">
        <v>119</v>
      </c>
    </row>
    <row r="297" s="45" customFormat="true" ht="15" hidden="false" customHeight="true" outlineLevel="0" collapsed="false">
      <c r="A297" s="138"/>
      <c r="B297" s="139" t="s">
        <v>580</v>
      </c>
      <c r="C297" s="39" t="s">
        <v>581</v>
      </c>
      <c r="D297" s="22" t="s">
        <v>266</v>
      </c>
      <c r="E297" s="40" t="s">
        <v>9</v>
      </c>
    </row>
    <row r="298" s="45" customFormat="true" ht="15" hidden="false" customHeight="true" outlineLevel="0" collapsed="false">
      <c r="A298" s="138"/>
      <c r="B298" s="26" t="s">
        <v>582</v>
      </c>
      <c r="C298" s="27" t="s">
        <v>583</v>
      </c>
      <c r="D298" s="22" t="s">
        <v>24</v>
      </c>
      <c r="E298" s="28" t="s">
        <v>9</v>
      </c>
    </row>
    <row r="299" s="45" customFormat="true" ht="15" hidden="false" customHeight="true" outlineLevel="0" collapsed="false">
      <c r="A299" s="138"/>
      <c r="B299" s="29" t="s">
        <v>584</v>
      </c>
      <c r="C299" s="27" t="s">
        <v>585</v>
      </c>
      <c r="D299" s="22" t="s">
        <v>266</v>
      </c>
      <c r="E299" s="28" t="s">
        <v>9</v>
      </c>
    </row>
    <row r="300" s="111" customFormat="true" ht="12.75" hidden="false" customHeight="false" outlineLevel="0" collapsed="false">
      <c r="A300" s="113"/>
      <c r="B300" s="29" t="s">
        <v>586</v>
      </c>
      <c r="C300" s="75" t="s">
        <v>587</v>
      </c>
      <c r="D300" s="22" t="s">
        <v>587</v>
      </c>
      <c r="E300" s="28" t="s">
        <v>9</v>
      </c>
    </row>
    <row r="301" s="111" customFormat="true" ht="12.75" hidden="false" customHeight="false" outlineLevel="0" collapsed="false">
      <c r="A301" s="113"/>
      <c r="B301" s="58" t="s">
        <v>588</v>
      </c>
      <c r="C301" s="75" t="s">
        <v>589</v>
      </c>
      <c r="D301" s="22" t="s">
        <v>590</v>
      </c>
      <c r="E301" s="60" t="s">
        <v>9</v>
      </c>
    </row>
    <row r="302" s="111" customFormat="true" ht="12.75" hidden="false" customHeight="false" outlineLevel="0" collapsed="false">
      <c r="A302" s="113"/>
      <c r="B302" s="29" t="s">
        <v>591</v>
      </c>
      <c r="C302" s="75" t="s">
        <v>592</v>
      </c>
      <c r="D302" s="22" t="s">
        <v>266</v>
      </c>
      <c r="E302" s="60" t="s">
        <v>9</v>
      </c>
    </row>
    <row r="303" s="111" customFormat="true" ht="12.75" hidden="false" customHeight="false" outlineLevel="0" collapsed="false">
      <c r="A303" s="113"/>
      <c r="B303" s="58" t="s">
        <v>593</v>
      </c>
      <c r="C303" s="75" t="s">
        <v>594</v>
      </c>
      <c r="D303" s="22" t="s">
        <v>595</v>
      </c>
      <c r="E303" s="60" t="s">
        <v>9</v>
      </c>
    </row>
    <row r="304" s="111" customFormat="true" ht="12.75" hidden="false" customHeight="false" outlineLevel="0" collapsed="false">
      <c r="A304" s="113"/>
      <c r="B304" s="58" t="s">
        <v>596</v>
      </c>
      <c r="C304" s="75" t="s">
        <v>597</v>
      </c>
      <c r="D304" s="22" t="s">
        <v>598</v>
      </c>
      <c r="E304" s="60" t="s">
        <v>9</v>
      </c>
    </row>
    <row r="305" s="111" customFormat="true" ht="12.75" hidden="false" customHeight="false" outlineLevel="0" collapsed="false">
      <c r="A305" s="113"/>
      <c r="B305" s="58" t="s">
        <v>599</v>
      </c>
      <c r="C305" s="75" t="s">
        <v>600</v>
      </c>
      <c r="D305" s="22" t="s">
        <v>601</v>
      </c>
      <c r="E305" s="60" t="s">
        <v>9</v>
      </c>
    </row>
    <row r="306" s="111" customFormat="true" ht="12.75" hidden="false" customHeight="false" outlineLevel="0" collapsed="false">
      <c r="A306" s="113"/>
      <c r="B306" s="58" t="s">
        <v>602</v>
      </c>
      <c r="C306" s="75" t="s">
        <v>603</v>
      </c>
      <c r="D306" s="22" t="s">
        <v>604</v>
      </c>
      <c r="E306" s="60" t="s">
        <v>9</v>
      </c>
    </row>
    <row r="307" s="111" customFormat="true" ht="12.75" hidden="false" customHeight="false" outlineLevel="0" collapsed="false">
      <c r="A307" s="113"/>
      <c r="B307" s="29" t="s">
        <v>605</v>
      </c>
      <c r="C307" s="75" t="s">
        <v>606</v>
      </c>
      <c r="D307" s="22" t="s">
        <v>266</v>
      </c>
      <c r="E307" s="60" t="s">
        <v>9</v>
      </c>
    </row>
    <row r="308" s="111" customFormat="true" ht="15" hidden="false" customHeight="true" outlineLevel="0" collapsed="false">
      <c r="A308" s="113"/>
      <c r="B308" s="58" t="s">
        <v>607</v>
      </c>
      <c r="C308" s="75" t="s">
        <v>608</v>
      </c>
      <c r="D308" s="22" t="s">
        <v>266</v>
      </c>
      <c r="E308" s="60" t="s">
        <v>9</v>
      </c>
    </row>
    <row r="309" s="111" customFormat="true" ht="12.75" hidden="false" customHeight="false" outlineLevel="0" collapsed="false">
      <c r="A309" s="113"/>
      <c r="B309" s="29" t="s">
        <v>609</v>
      </c>
      <c r="C309" s="75" t="s">
        <v>610</v>
      </c>
      <c r="D309" s="22" t="s">
        <v>181</v>
      </c>
      <c r="E309" s="28" t="s">
        <v>9</v>
      </c>
    </row>
    <row r="310" s="111" customFormat="true" ht="12.75" hidden="false" customHeight="false" outlineLevel="0" collapsed="false">
      <c r="A310" s="113"/>
      <c r="B310" s="29" t="s">
        <v>611</v>
      </c>
      <c r="C310" s="75" t="s">
        <v>612</v>
      </c>
      <c r="D310" s="22" t="s">
        <v>266</v>
      </c>
      <c r="E310" s="28" t="s">
        <v>9</v>
      </c>
    </row>
    <row r="311" s="111" customFormat="true" ht="12.75" hidden="false" customHeight="false" outlineLevel="0" collapsed="false">
      <c r="A311" s="113"/>
      <c r="B311" s="29" t="s">
        <v>613</v>
      </c>
      <c r="C311" s="140" t="s">
        <v>614</v>
      </c>
      <c r="D311" s="22" t="s">
        <v>266</v>
      </c>
      <c r="E311" s="28" t="s">
        <v>9</v>
      </c>
    </row>
    <row r="312" s="111" customFormat="true" ht="12.75" hidden="false" customHeight="false" outlineLevel="0" collapsed="false">
      <c r="A312" s="113"/>
      <c r="B312" s="29" t="s">
        <v>615</v>
      </c>
      <c r="C312" s="140" t="s">
        <v>616</v>
      </c>
      <c r="D312" s="22" t="s">
        <v>266</v>
      </c>
      <c r="E312" s="28" t="s">
        <v>9</v>
      </c>
    </row>
    <row r="313" s="111" customFormat="true" ht="12.75" hidden="false" customHeight="false" outlineLevel="0" collapsed="false">
      <c r="A313" s="113"/>
      <c r="B313" s="29" t="s">
        <v>617</v>
      </c>
      <c r="C313" s="140" t="s">
        <v>618</v>
      </c>
      <c r="D313" s="22" t="s">
        <v>24</v>
      </c>
      <c r="E313" s="28" t="s">
        <v>9</v>
      </c>
    </row>
    <row r="314" s="111" customFormat="true" ht="12.75" hidden="false" customHeight="false" outlineLevel="0" collapsed="false">
      <c r="A314" s="113"/>
      <c r="B314" s="29" t="s">
        <v>619</v>
      </c>
      <c r="C314" s="140" t="s">
        <v>620</v>
      </c>
      <c r="D314" s="22" t="s">
        <v>24</v>
      </c>
      <c r="E314" s="28" t="s">
        <v>9</v>
      </c>
    </row>
    <row r="315" s="111" customFormat="true" ht="12.75" hidden="false" customHeight="false" outlineLevel="0" collapsed="false">
      <c r="A315" s="113"/>
      <c r="B315" s="29" t="s">
        <v>621</v>
      </c>
      <c r="C315" s="140" t="s">
        <v>622</v>
      </c>
      <c r="D315" s="22" t="s">
        <v>24</v>
      </c>
      <c r="E315" s="28" t="s">
        <v>9</v>
      </c>
    </row>
    <row r="316" s="111" customFormat="true" ht="12.75" hidden="false" customHeight="false" outlineLevel="0" collapsed="false">
      <c r="A316" s="113"/>
      <c r="B316" s="58" t="s">
        <v>623</v>
      </c>
      <c r="C316" s="75" t="s">
        <v>624</v>
      </c>
      <c r="D316" s="22" t="s">
        <v>266</v>
      </c>
      <c r="E316" s="60" t="s">
        <v>9</v>
      </c>
    </row>
    <row r="317" s="111" customFormat="true" ht="12.75" hidden="false" customHeight="false" outlineLevel="0" collapsed="false">
      <c r="A317" s="113"/>
      <c r="B317" s="29" t="s">
        <v>625</v>
      </c>
      <c r="C317" s="75" t="s">
        <v>626</v>
      </c>
      <c r="D317" s="22" t="s">
        <v>21</v>
      </c>
      <c r="E317" s="60" t="s">
        <v>9</v>
      </c>
    </row>
    <row r="318" s="111" customFormat="true" ht="12.75" hidden="false" customHeight="false" outlineLevel="0" collapsed="false">
      <c r="A318" s="113"/>
      <c r="B318" s="58" t="s">
        <v>627</v>
      </c>
      <c r="C318" s="75" t="s">
        <v>628</v>
      </c>
      <c r="D318" s="22" t="s">
        <v>266</v>
      </c>
      <c r="E318" s="60" t="s">
        <v>9</v>
      </c>
    </row>
    <row r="319" s="111" customFormat="true" ht="12.75" hidden="false" customHeight="false" outlineLevel="0" collapsed="false">
      <c r="A319" s="109"/>
      <c r="B319" s="26" t="s">
        <v>629</v>
      </c>
      <c r="C319" s="75" t="s">
        <v>630</v>
      </c>
      <c r="D319" s="22" t="s">
        <v>24</v>
      </c>
      <c r="E319" s="60" t="s">
        <v>9</v>
      </c>
    </row>
    <row r="320" s="111" customFormat="true" ht="13.5" hidden="false" customHeight="false" outlineLevel="0" collapsed="false">
      <c r="A320" s="109"/>
      <c r="B320" s="54" t="s">
        <v>631</v>
      </c>
      <c r="C320" s="141" t="s">
        <v>632</v>
      </c>
      <c r="D320" s="22" t="s">
        <v>266</v>
      </c>
      <c r="E320" s="56" t="s">
        <v>9</v>
      </c>
    </row>
    <row r="321" s="144" customFormat="true" ht="17.25" hidden="false" customHeight="true" outlineLevel="0" collapsed="false">
      <c r="A321" s="142"/>
      <c r="B321" s="14"/>
      <c r="C321" s="119" t="s">
        <v>633</v>
      </c>
      <c r="D321" s="16"/>
      <c r="E321" s="143"/>
    </row>
    <row r="322" s="144" customFormat="true" ht="15" hidden="false" customHeight="true" outlineLevel="0" collapsed="false">
      <c r="A322" s="126"/>
      <c r="B322" s="139" t="s">
        <v>634</v>
      </c>
      <c r="C322" s="145" t="s">
        <v>635</v>
      </c>
      <c r="D322" s="22" t="s">
        <v>24</v>
      </c>
      <c r="E322" s="146" t="s">
        <v>9</v>
      </c>
    </row>
    <row r="323" s="144" customFormat="true" ht="15" hidden="false" customHeight="true" outlineLevel="0" collapsed="false">
      <c r="A323" s="113"/>
      <c r="B323" s="29" t="s">
        <v>636</v>
      </c>
      <c r="C323" s="147" t="s">
        <v>637</v>
      </c>
      <c r="D323" s="22" t="s">
        <v>24</v>
      </c>
      <c r="E323" s="148" t="s">
        <v>9</v>
      </c>
    </row>
    <row r="324" s="111" customFormat="true" ht="12.75" hidden="false" customHeight="false" outlineLevel="0" collapsed="false">
      <c r="A324" s="113"/>
      <c r="B324" s="77" t="s">
        <v>638</v>
      </c>
      <c r="C324" s="149" t="s">
        <v>639</v>
      </c>
      <c r="D324" s="22" t="s">
        <v>640</v>
      </c>
      <c r="E324" s="81" t="s">
        <v>9</v>
      </c>
    </row>
    <row r="325" s="111" customFormat="true" ht="12.75" hidden="false" customHeight="false" outlineLevel="0" collapsed="false">
      <c r="A325" s="113"/>
      <c r="B325" s="77" t="s">
        <v>641</v>
      </c>
      <c r="C325" s="82" t="s">
        <v>642</v>
      </c>
      <c r="D325" s="22" t="s">
        <v>24</v>
      </c>
      <c r="E325" s="81" t="s">
        <v>9</v>
      </c>
    </row>
    <row r="326" s="111" customFormat="true" ht="12.75" hidden="false" customHeight="false" outlineLevel="0" collapsed="false">
      <c r="A326" s="113"/>
      <c r="B326" s="77" t="s">
        <v>643</v>
      </c>
      <c r="C326" s="82" t="s">
        <v>644</v>
      </c>
      <c r="D326" s="22" t="s">
        <v>24</v>
      </c>
      <c r="E326" s="81" t="s">
        <v>9</v>
      </c>
    </row>
    <row r="327" s="111" customFormat="true" ht="12.75" hidden="false" customHeight="false" outlineLevel="0" collapsed="false">
      <c r="A327" s="113"/>
      <c r="B327" s="77" t="s">
        <v>645</v>
      </c>
      <c r="C327" s="82" t="s">
        <v>646</v>
      </c>
      <c r="D327" s="22" t="s">
        <v>24</v>
      </c>
      <c r="E327" s="81" t="s">
        <v>9</v>
      </c>
    </row>
    <row r="328" s="111" customFormat="true" ht="12.75" hidden="false" customHeight="false" outlineLevel="0" collapsed="false">
      <c r="A328" s="113"/>
      <c r="B328" s="77" t="s">
        <v>647</v>
      </c>
      <c r="C328" s="82" t="s">
        <v>648</v>
      </c>
      <c r="D328" s="22" t="s">
        <v>640</v>
      </c>
      <c r="E328" s="81" t="s">
        <v>9</v>
      </c>
    </row>
    <row r="329" s="111" customFormat="true" ht="12.75" hidden="false" customHeight="false" outlineLevel="0" collapsed="false">
      <c r="A329" s="113"/>
      <c r="B329" s="32" t="s">
        <v>649</v>
      </c>
      <c r="C329" s="82" t="s">
        <v>650</v>
      </c>
      <c r="D329" s="22" t="s">
        <v>24</v>
      </c>
      <c r="E329" s="81" t="s">
        <v>9</v>
      </c>
    </row>
    <row r="330" s="111" customFormat="true" ht="12.75" hidden="false" customHeight="false" outlineLevel="0" collapsed="false">
      <c r="A330" s="113"/>
      <c r="B330" s="32" t="s">
        <v>651</v>
      </c>
      <c r="C330" s="82" t="s">
        <v>652</v>
      </c>
      <c r="D330" s="22" t="s">
        <v>24</v>
      </c>
      <c r="E330" s="81" t="s">
        <v>9</v>
      </c>
    </row>
    <row r="331" s="111" customFormat="true" ht="12.75" hidden="false" customHeight="false" outlineLevel="0" collapsed="false">
      <c r="A331" s="113"/>
      <c r="B331" s="32" t="s">
        <v>653</v>
      </c>
      <c r="C331" s="82" t="s">
        <v>654</v>
      </c>
      <c r="D331" s="22" t="s">
        <v>640</v>
      </c>
      <c r="E331" s="81" t="s">
        <v>9</v>
      </c>
    </row>
    <row r="332" s="111" customFormat="true" ht="12.75" hidden="false" customHeight="false" outlineLevel="0" collapsed="false">
      <c r="A332" s="113"/>
      <c r="B332" s="77" t="s">
        <v>655</v>
      </c>
      <c r="C332" s="82" t="s">
        <v>656</v>
      </c>
      <c r="D332" s="22" t="s">
        <v>24</v>
      </c>
      <c r="E332" s="81" t="s">
        <v>9</v>
      </c>
    </row>
    <row r="333" s="111" customFormat="true" ht="12.75" hidden="false" customHeight="false" outlineLevel="0" collapsed="false">
      <c r="A333" s="113"/>
      <c r="B333" s="58" t="s">
        <v>657</v>
      </c>
      <c r="C333" s="82" t="s">
        <v>658</v>
      </c>
      <c r="D333" s="22" t="s">
        <v>24</v>
      </c>
      <c r="E333" s="81" t="s">
        <v>9</v>
      </c>
    </row>
    <row r="334" s="111" customFormat="true" ht="12.75" hidden="false" customHeight="false" outlineLevel="0" collapsed="false">
      <c r="A334" s="113"/>
      <c r="B334" s="58" t="s">
        <v>659</v>
      </c>
      <c r="C334" s="59" t="s">
        <v>660</v>
      </c>
      <c r="D334" s="22" t="s">
        <v>24</v>
      </c>
      <c r="E334" s="73" t="s">
        <v>9</v>
      </c>
    </row>
    <row r="335" s="111" customFormat="true" ht="12.75" hidden="false" customHeight="false" outlineLevel="0" collapsed="false">
      <c r="A335" s="113"/>
      <c r="B335" s="58" t="s">
        <v>661</v>
      </c>
      <c r="C335" s="59" t="s">
        <v>662</v>
      </c>
      <c r="D335" s="22" t="s">
        <v>24</v>
      </c>
      <c r="E335" s="73" t="s">
        <v>9</v>
      </c>
    </row>
    <row r="336" s="111" customFormat="true" ht="13.5" hidden="false" customHeight="false" outlineLevel="0" collapsed="false">
      <c r="A336" s="113"/>
      <c r="B336" s="58" t="s">
        <v>663</v>
      </c>
      <c r="C336" s="59" t="s">
        <v>664</v>
      </c>
      <c r="D336" s="22" t="s">
        <v>665</v>
      </c>
      <c r="E336" s="73" t="s">
        <v>9</v>
      </c>
    </row>
    <row r="337" s="45" customFormat="true" ht="17.25" hidden="false" customHeight="true" outlineLevel="0" collapsed="false">
      <c r="A337" s="41"/>
      <c r="B337" s="150"/>
      <c r="C337" s="15" t="s">
        <v>666</v>
      </c>
      <c r="D337" s="64"/>
      <c r="E337" s="44" t="s">
        <v>119</v>
      </c>
    </row>
    <row r="338" customFormat="false" ht="12.75" hidden="false" customHeight="false" outlineLevel="0" collapsed="false">
      <c r="A338" s="19"/>
      <c r="B338" s="69" t="s">
        <v>667</v>
      </c>
      <c r="C338" s="70" t="s">
        <v>668</v>
      </c>
      <c r="D338" s="22" t="s">
        <v>68</v>
      </c>
      <c r="E338" s="71" t="s">
        <v>9</v>
      </c>
    </row>
    <row r="339" customFormat="false" ht="12.75" hidden="false" customHeight="false" outlineLevel="0" collapsed="false">
      <c r="A339" s="25"/>
      <c r="B339" s="69" t="s">
        <v>669</v>
      </c>
      <c r="C339" s="70" t="s">
        <v>670</v>
      </c>
      <c r="D339" s="49" t="s">
        <v>363</v>
      </c>
      <c r="E339" s="71" t="s">
        <v>9</v>
      </c>
    </row>
    <row r="340" s="152" customFormat="true" ht="12.75" hidden="false" customHeight="false" outlineLevel="0" collapsed="false">
      <c r="A340" s="151"/>
      <c r="B340" s="116" t="n">
        <v>9327</v>
      </c>
      <c r="C340" s="118" t="s">
        <v>671</v>
      </c>
      <c r="D340" s="22" t="s">
        <v>21</v>
      </c>
      <c r="E340" s="60" t="s">
        <v>9</v>
      </c>
    </row>
    <row r="341" customFormat="false" ht="12.75" hidden="false" customHeight="false" outlineLevel="0" collapsed="false">
      <c r="A341" s="25"/>
      <c r="B341" s="54" t="s">
        <v>672</v>
      </c>
      <c r="C341" s="27" t="s">
        <v>673</v>
      </c>
      <c r="D341" s="22" t="s">
        <v>266</v>
      </c>
      <c r="E341" s="28" t="s">
        <v>9</v>
      </c>
    </row>
    <row r="342" customFormat="false" ht="12.75" hidden="false" customHeight="false" outlineLevel="0" collapsed="false">
      <c r="A342" s="25"/>
      <c r="B342" s="58" t="s">
        <v>674</v>
      </c>
      <c r="C342" s="55" t="s">
        <v>675</v>
      </c>
      <c r="D342" s="22" t="s">
        <v>68</v>
      </c>
      <c r="E342" s="56" t="s">
        <v>676</v>
      </c>
    </row>
    <row r="343" customFormat="false" ht="12.75" hidden="false" customHeight="false" outlineLevel="0" collapsed="false">
      <c r="A343" s="25"/>
      <c r="B343" s="32" t="s">
        <v>677</v>
      </c>
      <c r="C343" s="59" t="s">
        <v>678</v>
      </c>
      <c r="D343" s="22" t="s">
        <v>165</v>
      </c>
      <c r="E343" s="60" t="s">
        <v>9</v>
      </c>
    </row>
    <row r="344" customFormat="false" ht="12.75" hidden="false" customHeight="false" outlineLevel="0" collapsed="false">
      <c r="A344" s="25"/>
      <c r="B344" s="29" t="s">
        <v>679</v>
      </c>
      <c r="C344" s="118" t="s">
        <v>680</v>
      </c>
      <c r="D344" s="22" t="s">
        <v>158</v>
      </c>
      <c r="E344" s="73" t="s">
        <v>9</v>
      </c>
    </row>
    <row r="345" s="111" customFormat="true" ht="9" hidden="false" customHeight="true" outlineLevel="0" collapsed="false">
      <c r="A345" s="113"/>
      <c r="B345" s="153"/>
      <c r="C345" s="154"/>
      <c r="D345" s="99"/>
      <c r="E345" s="155"/>
    </row>
    <row r="346" s="111" customFormat="true" ht="13.5" hidden="false" customHeight="true" outlineLevel="0" collapsed="false">
      <c r="A346" s="113"/>
      <c r="B346" s="54" t="s">
        <v>681</v>
      </c>
      <c r="C346" s="156" t="s">
        <v>682</v>
      </c>
      <c r="D346" s="99"/>
      <c r="E346" s="100"/>
    </row>
    <row r="347" customFormat="false" ht="2.25" hidden="false" customHeight="true" outlineLevel="0" collapsed="false">
      <c r="A347" s="25"/>
      <c r="B347" s="77"/>
      <c r="C347" s="112" t="s">
        <v>683</v>
      </c>
      <c r="D347" s="49"/>
      <c r="E347" s="56" t="s">
        <v>9</v>
      </c>
    </row>
    <row r="348" s="111" customFormat="true" ht="13.5" hidden="false" customHeight="false" outlineLevel="0" collapsed="false">
      <c r="A348" s="109"/>
      <c r="B348" s="77" t="s">
        <v>684</v>
      </c>
      <c r="C348" s="82" t="s">
        <v>685</v>
      </c>
      <c r="D348" s="22" t="s">
        <v>686</v>
      </c>
      <c r="E348" s="83" t="s">
        <v>676</v>
      </c>
    </row>
    <row r="349" s="18" customFormat="true" ht="16.5" hidden="false" customHeight="true" outlineLevel="0" collapsed="false">
      <c r="A349" s="157"/>
      <c r="B349" s="14"/>
      <c r="C349" s="15" t="s">
        <v>687</v>
      </c>
      <c r="D349" s="43" t="s">
        <v>119</v>
      </c>
      <c r="E349" s="44"/>
    </row>
    <row r="350" customFormat="false" ht="12.75" hidden="false" customHeight="false" outlineLevel="0" collapsed="false">
      <c r="A350" s="19"/>
      <c r="B350" s="69" t="s">
        <v>688</v>
      </c>
      <c r="C350" s="158" t="s">
        <v>689</v>
      </c>
      <c r="D350" s="49" t="s">
        <v>690</v>
      </c>
      <c r="E350" s="71" t="s">
        <v>9</v>
      </c>
    </row>
    <row r="351" customFormat="false" ht="12.75" hidden="false" customHeight="false" outlineLevel="0" collapsed="false">
      <c r="A351" s="25"/>
      <c r="B351" s="69" t="s">
        <v>691</v>
      </c>
      <c r="C351" s="141" t="s">
        <v>692</v>
      </c>
      <c r="D351" s="49" t="s">
        <v>457</v>
      </c>
      <c r="E351" s="56" t="s">
        <v>9</v>
      </c>
    </row>
    <row r="352" customFormat="false" ht="12.75" hidden="false" customHeight="false" outlineLevel="0" collapsed="false">
      <c r="A352" s="25"/>
      <c r="B352" s="29" t="s">
        <v>693</v>
      </c>
      <c r="C352" s="75" t="s">
        <v>694</v>
      </c>
      <c r="D352" s="49" t="s">
        <v>415</v>
      </c>
      <c r="E352" s="60" t="s">
        <v>9</v>
      </c>
    </row>
    <row r="353" customFormat="false" ht="12.75" hidden="false" customHeight="false" outlineLevel="0" collapsed="false">
      <c r="A353" s="25"/>
      <c r="B353" s="29" t="s">
        <v>695</v>
      </c>
      <c r="C353" s="75" t="s">
        <v>696</v>
      </c>
      <c r="D353" s="49" t="s">
        <v>697</v>
      </c>
      <c r="E353" s="60" t="s">
        <v>9</v>
      </c>
    </row>
    <row r="354" customFormat="false" ht="12.75" hidden="false" customHeight="false" outlineLevel="0" collapsed="false">
      <c r="A354" s="25"/>
      <c r="B354" s="58" t="s">
        <v>698</v>
      </c>
      <c r="C354" s="75" t="s">
        <v>699</v>
      </c>
      <c r="D354" s="49" t="s">
        <v>46</v>
      </c>
      <c r="E354" s="60" t="s">
        <v>9</v>
      </c>
    </row>
    <row r="355" customFormat="false" ht="12.75" hidden="false" customHeight="false" outlineLevel="0" collapsed="false">
      <c r="A355" s="25"/>
      <c r="B355" s="58" t="s">
        <v>700</v>
      </c>
      <c r="C355" s="75" t="s">
        <v>701</v>
      </c>
      <c r="D355" s="49" t="s">
        <v>457</v>
      </c>
      <c r="E355" s="60" t="s">
        <v>9</v>
      </c>
    </row>
    <row r="356" customFormat="false" ht="12.75" hidden="false" customHeight="false" outlineLevel="0" collapsed="false">
      <c r="A356" s="25"/>
      <c r="B356" s="29" t="s">
        <v>702</v>
      </c>
      <c r="C356" s="75" t="s">
        <v>703</v>
      </c>
      <c r="D356" s="49" t="s">
        <v>399</v>
      </c>
      <c r="E356" s="60" t="s">
        <v>9</v>
      </c>
    </row>
    <row r="357" customFormat="false" ht="12.75" hidden="false" customHeight="false" outlineLevel="0" collapsed="false">
      <c r="A357" s="25"/>
      <c r="B357" s="58" t="s">
        <v>704</v>
      </c>
      <c r="C357" s="75" t="s">
        <v>705</v>
      </c>
      <c r="D357" s="49" t="s">
        <v>89</v>
      </c>
      <c r="E357" s="60" t="s">
        <v>9</v>
      </c>
    </row>
    <row r="358" customFormat="false" ht="12.75" hidden="false" customHeight="false" outlineLevel="0" collapsed="false">
      <c r="A358" s="25"/>
      <c r="B358" s="29" t="s">
        <v>706</v>
      </c>
      <c r="C358" s="75" t="s">
        <v>707</v>
      </c>
      <c r="D358" s="49" t="s">
        <v>708</v>
      </c>
      <c r="E358" s="60" t="s">
        <v>9</v>
      </c>
    </row>
    <row r="359" customFormat="false" ht="12.75" hidden="false" customHeight="false" outlineLevel="0" collapsed="false">
      <c r="A359" s="25"/>
      <c r="B359" s="29" t="s">
        <v>709</v>
      </c>
      <c r="C359" s="75" t="s">
        <v>710</v>
      </c>
      <c r="D359" s="49" t="s">
        <v>711</v>
      </c>
      <c r="E359" s="60" t="s">
        <v>9</v>
      </c>
    </row>
    <row r="360" customFormat="false" ht="12.75" hidden="false" customHeight="false" outlineLevel="0" collapsed="false">
      <c r="A360" s="25"/>
      <c r="B360" s="29" t="s">
        <v>712</v>
      </c>
      <c r="C360" s="75" t="s">
        <v>713</v>
      </c>
      <c r="D360" s="49" t="s">
        <v>203</v>
      </c>
      <c r="E360" s="60" t="s">
        <v>9</v>
      </c>
    </row>
    <row r="361" customFormat="false" ht="12.75" hidden="false" customHeight="false" outlineLevel="0" collapsed="false">
      <c r="A361" s="25"/>
      <c r="B361" s="29" t="s">
        <v>714</v>
      </c>
      <c r="C361" s="75" t="s">
        <v>715</v>
      </c>
      <c r="D361" s="49" t="s">
        <v>89</v>
      </c>
      <c r="E361" s="60" t="s">
        <v>9</v>
      </c>
    </row>
    <row r="362" customFormat="false" ht="12.75" hidden="false" customHeight="false" outlineLevel="0" collapsed="false">
      <c r="A362" s="25"/>
      <c r="B362" s="58" t="s">
        <v>716</v>
      </c>
      <c r="C362" s="75" t="s">
        <v>717</v>
      </c>
      <c r="D362" s="49" t="s">
        <v>203</v>
      </c>
      <c r="E362" s="60" t="s">
        <v>9</v>
      </c>
    </row>
    <row r="363" customFormat="false" ht="12.75" hidden="false" customHeight="false" outlineLevel="0" collapsed="false">
      <c r="A363" s="25"/>
      <c r="B363" s="58" t="s">
        <v>718</v>
      </c>
      <c r="C363" s="75" t="s">
        <v>719</v>
      </c>
      <c r="D363" s="49" t="s">
        <v>203</v>
      </c>
      <c r="E363" s="60" t="s">
        <v>9</v>
      </c>
    </row>
    <row r="364" customFormat="false" ht="12.75" hidden="false" customHeight="false" outlineLevel="0" collapsed="false">
      <c r="A364" s="25"/>
      <c r="B364" s="29" t="s">
        <v>720</v>
      </c>
      <c r="C364" s="75" t="s">
        <v>721</v>
      </c>
      <c r="D364" s="49" t="s">
        <v>399</v>
      </c>
      <c r="E364" s="60" t="s">
        <v>9</v>
      </c>
    </row>
    <row r="365" customFormat="false" ht="12.75" hidden="false" customHeight="false" outlineLevel="0" collapsed="false">
      <c r="A365" s="25"/>
      <c r="B365" s="58" t="s">
        <v>722</v>
      </c>
      <c r="C365" s="75" t="s">
        <v>723</v>
      </c>
      <c r="D365" s="49" t="s">
        <v>724</v>
      </c>
      <c r="E365" s="60" t="s">
        <v>725</v>
      </c>
    </row>
    <row r="366" customFormat="false" ht="12.75" hidden="false" customHeight="false" outlineLevel="0" collapsed="false">
      <c r="A366" s="25"/>
      <c r="B366" s="29" t="s">
        <v>726</v>
      </c>
      <c r="C366" s="75" t="s">
        <v>727</v>
      </c>
      <c r="D366" s="49" t="s">
        <v>21</v>
      </c>
      <c r="E366" s="60" t="s">
        <v>9</v>
      </c>
    </row>
    <row r="367" customFormat="false" ht="12.75" hidden="false" customHeight="false" outlineLevel="0" collapsed="false">
      <c r="A367" s="25"/>
      <c r="B367" s="58" t="s">
        <v>728</v>
      </c>
      <c r="C367" s="75" t="s">
        <v>729</v>
      </c>
      <c r="D367" s="49" t="s">
        <v>730</v>
      </c>
      <c r="E367" s="60" t="s">
        <v>9</v>
      </c>
    </row>
    <row r="368" customFormat="false" ht="12.75" hidden="false" customHeight="false" outlineLevel="0" collapsed="false">
      <c r="A368" s="25"/>
      <c r="B368" s="29" t="s">
        <v>731</v>
      </c>
      <c r="C368" s="75" t="s">
        <v>732</v>
      </c>
      <c r="D368" s="49" t="s">
        <v>476</v>
      </c>
      <c r="E368" s="60" t="s">
        <v>9</v>
      </c>
    </row>
    <row r="369" customFormat="false" ht="12.75" hidden="false" customHeight="false" outlineLevel="0" collapsed="false">
      <c r="A369" s="25"/>
      <c r="B369" s="29" t="s">
        <v>733</v>
      </c>
      <c r="C369" s="75" t="s">
        <v>734</v>
      </c>
      <c r="D369" s="49" t="s">
        <v>708</v>
      </c>
      <c r="E369" s="60" t="s">
        <v>9</v>
      </c>
    </row>
    <row r="370" customFormat="false" ht="12.75" hidden="false" customHeight="false" outlineLevel="0" collapsed="false">
      <c r="A370" s="25"/>
      <c r="B370" s="29" t="s">
        <v>735</v>
      </c>
      <c r="C370" s="75" t="s">
        <v>736</v>
      </c>
      <c r="D370" s="49" t="s">
        <v>737</v>
      </c>
      <c r="E370" s="60" t="s">
        <v>9</v>
      </c>
    </row>
    <row r="371" customFormat="false" ht="12.75" hidden="false" customHeight="false" outlineLevel="0" collapsed="false">
      <c r="A371" s="25"/>
      <c r="B371" s="29" t="s">
        <v>738</v>
      </c>
      <c r="C371" s="75" t="s">
        <v>739</v>
      </c>
      <c r="D371" s="49" t="s">
        <v>203</v>
      </c>
      <c r="E371" s="60" t="s">
        <v>9</v>
      </c>
    </row>
    <row r="372" customFormat="false" ht="12.75" hidden="false" customHeight="false" outlineLevel="0" collapsed="false">
      <c r="A372" s="25"/>
      <c r="B372" s="58" t="s">
        <v>740</v>
      </c>
      <c r="C372" s="75" t="s">
        <v>741</v>
      </c>
      <c r="D372" s="49" t="s">
        <v>203</v>
      </c>
      <c r="E372" s="60" t="s">
        <v>9</v>
      </c>
    </row>
    <row r="373" customFormat="false" ht="12.75" hidden="false" customHeight="false" outlineLevel="0" collapsed="false">
      <c r="A373" s="25"/>
      <c r="B373" s="29" t="s">
        <v>742</v>
      </c>
      <c r="C373" s="75" t="s">
        <v>743</v>
      </c>
      <c r="D373" s="49" t="s">
        <v>744</v>
      </c>
      <c r="E373" s="60" t="s">
        <v>9</v>
      </c>
    </row>
    <row r="374" customFormat="false" ht="12.75" hidden="false" customHeight="false" outlineLevel="0" collapsed="false">
      <c r="A374" s="25"/>
      <c r="B374" s="30" t="s">
        <v>745</v>
      </c>
      <c r="C374" s="75" t="s">
        <v>746</v>
      </c>
      <c r="D374" s="49" t="s">
        <v>747</v>
      </c>
      <c r="E374" s="60" t="s">
        <v>9</v>
      </c>
    </row>
    <row r="375" customFormat="false" ht="12.75" hidden="false" customHeight="false" outlineLevel="0" collapsed="false">
      <c r="A375" s="25"/>
      <c r="B375" s="29" t="s">
        <v>748</v>
      </c>
      <c r="C375" s="75" t="s">
        <v>749</v>
      </c>
      <c r="D375" s="49" t="s">
        <v>457</v>
      </c>
      <c r="E375" s="60" t="s">
        <v>9</v>
      </c>
    </row>
    <row r="376" customFormat="false" ht="12.75" hidden="false" customHeight="false" outlineLevel="0" collapsed="false">
      <c r="A376" s="25"/>
      <c r="B376" s="29" t="s">
        <v>750</v>
      </c>
      <c r="C376" s="75" t="s">
        <v>751</v>
      </c>
      <c r="D376" s="49" t="s">
        <v>752</v>
      </c>
      <c r="E376" s="60" t="s">
        <v>9</v>
      </c>
    </row>
    <row r="377" customFormat="false" ht="12.75" hidden="false" customHeight="false" outlineLevel="0" collapsed="false">
      <c r="A377" s="25"/>
      <c r="B377" s="29" t="s">
        <v>753</v>
      </c>
      <c r="C377" s="75" t="s">
        <v>754</v>
      </c>
      <c r="D377" s="49" t="s">
        <v>755</v>
      </c>
      <c r="E377" s="60" t="s">
        <v>9</v>
      </c>
    </row>
    <row r="378" customFormat="false" ht="12.75" hidden="false" customHeight="false" outlineLevel="0" collapsed="false">
      <c r="A378" s="25"/>
      <c r="B378" s="29" t="s">
        <v>756</v>
      </c>
      <c r="C378" s="75" t="s">
        <v>757</v>
      </c>
      <c r="D378" s="49" t="s">
        <v>758</v>
      </c>
      <c r="E378" s="60" t="s">
        <v>9</v>
      </c>
    </row>
    <row r="379" customFormat="false" ht="12.75" hidden="false" customHeight="false" outlineLevel="0" collapsed="false">
      <c r="A379" s="25"/>
      <c r="B379" s="29" t="s">
        <v>759</v>
      </c>
      <c r="C379" s="75" t="s">
        <v>760</v>
      </c>
      <c r="D379" s="49" t="s">
        <v>203</v>
      </c>
      <c r="E379" s="60" t="s">
        <v>9</v>
      </c>
    </row>
    <row r="380" customFormat="false" ht="12.75" hidden="false" customHeight="false" outlineLevel="0" collapsed="false">
      <c r="A380" s="25"/>
      <c r="B380" s="29" t="s">
        <v>761</v>
      </c>
      <c r="C380" s="75" t="s">
        <v>762</v>
      </c>
      <c r="D380" s="49" t="s">
        <v>763</v>
      </c>
      <c r="E380" s="60" t="s">
        <v>9</v>
      </c>
    </row>
    <row r="381" customFormat="false" ht="12.75" hidden="false" customHeight="false" outlineLevel="0" collapsed="false">
      <c r="A381" s="25"/>
      <c r="B381" s="58" t="s">
        <v>764</v>
      </c>
      <c r="C381" s="75" t="s">
        <v>765</v>
      </c>
      <c r="D381" s="49" t="s">
        <v>89</v>
      </c>
      <c r="E381" s="60" t="s">
        <v>9</v>
      </c>
    </row>
    <row r="382" customFormat="false" ht="12.75" hidden="false" customHeight="false" outlineLevel="0" collapsed="false">
      <c r="A382" s="25"/>
      <c r="B382" s="29" t="s">
        <v>766</v>
      </c>
      <c r="C382" s="75" t="s">
        <v>767</v>
      </c>
      <c r="D382" s="49" t="s">
        <v>68</v>
      </c>
      <c r="E382" s="60" t="s">
        <v>9</v>
      </c>
    </row>
    <row r="383" customFormat="false" ht="12.75" hidden="false" customHeight="false" outlineLevel="0" collapsed="false">
      <c r="A383" s="25"/>
      <c r="B383" s="29" t="s">
        <v>768</v>
      </c>
      <c r="C383" s="75" t="s">
        <v>769</v>
      </c>
      <c r="D383" s="49" t="s">
        <v>46</v>
      </c>
      <c r="E383" s="60" t="s">
        <v>9</v>
      </c>
    </row>
    <row r="384" customFormat="false" ht="12.75" hidden="false" customHeight="false" outlineLevel="0" collapsed="false">
      <c r="A384" s="25"/>
      <c r="B384" s="58" t="s">
        <v>770</v>
      </c>
      <c r="C384" s="75" t="s">
        <v>771</v>
      </c>
      <c r="D384" s="49" t="s">
        <v>203</v>
      </c>
      <c r="E384" s="60" t="s">
        <v>725</v>
      </c>
    </row>
    <row r="385" customFormat="false" ht="12.75" hidden="false" customHeight="false" outlineLevel="0" collapsed="false">
      <c r="A385" s="25"/>
      <c r="B385" s="29" t="s">
        <v>772</v>
      </c>
      <c r="C385" s="75" t="s">
        <v>773</v>
      </c>
      <c r="D385" s="49" t="s">
        <v>203</v>
      </c>
      <c r="E385" s="60" t="s">
        <v>9</v>
      </c>
    </row>
    <row r="386" customFormat="false" ht="12.75" hidden="false" customHeight="false" outlineLevel="0" collapsed="false">
      <c r="A386" s="25"/>
      <c r="B386" s="58" t="s">
        <v>774</v>
      </c>
      <c r="C386" s="75" t="s">
        <v>775</v>
      </c>
      <c r="D386" s="49" t="s">
        <v>46</v>
      </c>
      <c r="E386" s="60" t="s">
        <v>9</v>
      </c>
    </row>
    <row r="387" customFormat="false" ht="12.75" hidden="false" customHeight="false" outlineLevel="0" collapsed="false">
      <c r="A387" s="25"/>
      <c r="B387" s="58" t="s">
        <v>776</v>
      </c>
      <c r="C387" s="75" t="s">
        <v>777</v>
      </c>
      <c r="D387" s="49" t="s">
        <v>46</v>
      </c>
      <c r="E387" s="60" t="s">
        <v>9</v>
      </c>
    </row>
    <row r="388" customFormat="false" ht="15.75" hidden="false" customHeight="true" outlineLevel="0" collapsed="false">
      <c r="A388" s="25"/>
      <c r="B388" s="31" t="s">
        <v>778</v>
      </c>
      <c r="C388" s="75" t="s">
        <v>779</v>
      </c>
      <c r="D388" s="49" t="s">
        <v>46</v>
      </c>
      <c r="E388" s="60" t="s">
        <v>9</v>
      </c>
    </row>
    <row r="389" customFormat="false" ht="12.75" hidden="false" customHeight="false" outlineLevel="0" collapsed="false">
      <c r="A389" s="25"/>
      <c r="B389" s="29" t="s">
        <v>780</v>
      </c>
      <c r="C389" s="75" t="s">
        <v>781</v>
      </c>
      <c r="D389" s="49" t="s">
        <v>782</v>
      </c>
      <c r="E389" s="60" t="s">
        <v>9</v>
      </c>
    </row>
    <row r="390" customFormat="false" ht="12.75" hidden="false" customHeight="false" outlineLevel="0" collapsed="false">
      <c r="A390" s="25"/>
      <c r="B390" s="58" t="s">
        <v>783</v>
      </c>
      <c r="C390" s="75" t="s">
        <v>784</v>
      </c>
      <c r="D390" s="49" t="s">
        <v>758</v>
      </c>
      <c r="E390" s="60" t="s">
        <v>9</v>
      </c>
    </row>
    <row r="391" customFormat="false" ht="12.75" hidden="false" customHeight="false" outlineLevel="0" collapsed="false">
      <c r="A391" s="25"/>
      <c r="B391" s="29" t="s">
        <v>785</v>
      </c>
      <c r="C391" s="75" t="s">
        <v>786</v>
      </c>
      <c r="D391" s="49" t="s">
        <v>708</v>
      </c>
      <c r="E391" s="60" t="s">
        <v>9</v>
      </c>
    </row>
    <row r="392" customFormat="false" ht="12.75" hidden="false" customHeight="false" outlineLevel="0" collapsed="false">
      <c r="A392" s="25"/>
      <c r="B392" s="29" t="s">
        <v>787</v>
      </c>
      <c r="C392" s="75" t="s">
        <v>788</v>
      </c>
      <c r="D392" s="49" t="s">
        <v>758</v>
      </c>
      <c r="E392" s="60" t="s">
        <v>9</v>
      </c>
    </row>
    <row r="393" customFormat="false" ht="12.75" hidden="false" customHeight="false" outlineLevel="0" collapsed="false">
      <c r="A393" s="25"/>
      <c r="B393" s="29" t="s">
        <v>789</v>
      </c>
      <c r="C393" s="75" t="s">
        <v>790</v>
      </c>
      <c r="D393" s="49" t="s">
        <v>791</v>
      </c>
      <c r="E393" s="60" t="s">
        <v>9</v>
      </c>
    </row>
    <row r="394" customFormat="false" ht="12.75" hidden="false" customHeight="false" outlineLevel="0" collapsed="false">
      <c r="A394" s="25"/>
      <c r="B394" s="29" t="s">
        <v>792</v>
      </c>
      <c r="C394" s="75" t="s">
        <v>793</v>
      </c>
      <c r="D394" s="49" t="s">
        <v>399</v>
      </c>
      <c r="E394" s="60" t="s">
        <v>9</v>
      </c>
    </row>
    <row r="395" customFormat="false" ht="12.75" hidden="false" customHeight="false" outlineLevel="0" collapsed="false">
      <c r="A395" s="25"/>
      <c r="B395" s="29" t="s">
        <v>794</v>
      </c>
      <c r="C395" s="75" t="s">
        <v>795</v>
      </c>
      <c r="D395" s="49" t="s">
        <v>399</v>
      </c>
      <c r="E395" s="60" t="s">
        <v>9</v>
      </c>
    </row>
    <row r="396" customFormat="false" ht="12.75" hidden="false" customHeight="false" outlineLevel="0" collapsed="false">
      <c r="A396" s="25"/>
      <c r="B396" s="29" t="s">
        <v>796</v>
      </c>
      <c r="C396" s="75" t="s">
        <v>797</v>
      </c>
      <c r="D396" s="49" t="s">
        <v>399</v>
      </c>
      <c r="E396" s="60" t="s">
        <v>9</v>
      </c>
    </row>
    <row r="397" customFormat="false" ht="12.75" hidden="false" customHeight="false" outlineLevel="0" collapsed="false">
      <c r="A397" s="25"/>
      <c r="B397" s="29" t="s">
        <v>798</v>
      </c>
      <c r="C397" s="75" t="s">
        <v>799</v>
      </c>
      <c r="D397" s="49" t="s">
        <v>399</v>
      </c>
      <c r="E397" s="60" t="s">
        <v>9</v>
      </c>
    </row>
    <row r="398" customFormat="false" ht="12.75" hidden="false" customHeight="false" outlineLevel="0" collapsed="false">
      <c r="A398" s="25"/>
      <c r="B398" s="29" t="s">
        <v>800</v>
      </c>
      <c r="C398" s="75" t="s">
        <v>801</v>
      </c>
      <c r="D398" s="49" t="s">
        <v>399</v>
      </c>
      <c r="E398" s="60" t="s">
        <v>9</v>
      </c>
    </row>
    <row r="399" customFormat="false" ht="12.75" hidden="false" customHeight="false" outlineLevel="0" collapsed="false">
      <c r="A399" s="25"/>
      <c r="B399" s="29" t="s">
        <v>802</v>
      </c>
      <c r="C399" s="75" t="s">
        <v>803</v>
      </c>
      <c r="D399" s="49" t="s">
        <v>89</v>
      </c>
      <c r="E399" s="60" t="s">
        <v>9</v>
      </c>
    </row>
    <row r="400" customFormat="false" ht="12.75" hidden="false" customHeight="false" outlineLevel="0" collapsed="false">
      <c r="A400" s="25"/>
      <c r="B400" s="29" t="s">
        <v>804</v>
      </c>
      <c r="C400" s="75" t="s">
        <v>805</v>
      </c>
      <c r="D400" s="49" t="s">
        <v>417</v>
      </c>
      <c r="E400" s="60" t="s">
        <v>9</v>
      </c>
    </row>
    <row r="401" customFormat="false" ht="15" hidden="false" customHeight="true" outlineLevel="0" collapsed="false">
      <c r="A401" s="25"/>
      <c r="B401" s="29" t="s">
        <v>806</v>
      </c>
      <c r="C401" s="75" t="s">
        <v>807</v>
      </c>
      <c r="D401" s="49" t="s">
        <v>399</v>
      </c>
      <c r="E401" s="60" t="s">
        <v>9</v>
      </c>
    </row>
    <row r="402" customFormat="false" ht="12.75" hidden="false" customHeight="false" outlineLevel="0" collapsed="false">
      <c r="A402" s="25"/>
      <c r="B402" s="29" t="s">
        <v>808</v>
      </c>
      <c r="C402" s="75" t="s">
        <v>809</v>
      </c>
      <c r="D402" s="49" t="s">
        <v>810</v>
      </c>
      <c r="E402" s="60" t="s">
        <v>9</v>
      </c>
    </row>
    <row r="403" customFormat="false" ht="15" hidden="false" customHeight="true" outlineLevel="0" collapsed="false">
      <c r="A403" s="25"/>
      <c r="B403" s="58" t="s">
        <v>811</v>
      </c>
      <c r="C403" s="75" t="s">
        <v>812</v>
      </c>
      <c r="D403" s="49" t="s">
        <v>203</v>
      </c>
      <c r="E403" s="60" t="s">
        <v>9</v>
      </c>
    </row>
    <row r="404" customFormat="false" ht="12.75" hidden="false" customHeight="false" outlineLevel="0" collapsed="false">
      <c r="A404" s="25"/>
      <c r="B404" s="58" t="s">
        <v>813</v>
      </c>
      <c r="C404" s="75" t="s">
        <v>814</v>
      </c>
      <c r="D404" s="49" t="s">
        <v>203</v>
      </c>
      <c r="E404" s="60" t="s">
        <v>9</v>
      </c>
    </row>
    <row r="405" customFormat="false" ht="12.75" hidden="false" customHeight="false" outlineLevel="0" collapsed="false">
      <c r="A405" s="25"/>
      <c r="B405" s="58" t="s">
        <v>815</v>
      </c>
      <c r="C405" s="75" t="s">
        <v>816</v>
      </c>
      <c r="D405" s="49" t="s">
        <v>203</v>
      </c>
      <c r="E405" s="60" t="s">
        <v>9</v>
      </c>
    </row>
    <row r="406" customFormat="false" ht="12.75" hidden="false" customHeight="false" outlineLevel="0" collapsed="false">
      <c r="A406" s="25"/>
      <c r="B406" s="29" t="s">
        <v>817</v>
      </c>
      <c r="C406" s="75" t="s">
        <v>818</v>
      </c>
      <c r="D406" s="49" t="s">
        <v>399</v>
      </c>
      <c r="E406" s="60" t="s">
        <v>9</v>
      </c>
    </row>
    <row r="407" customFormat="false" ht="12.75" hidden="false" customHeight="false" outlineLevel="0" collapsed="false">
      <c r="A407" s="25"/>
      <c r="B407" s="32" t="s">
        <v>819</v>
      </c>
      <c r="C407" s="114" t="s">
        <v>820</v>
      </c>
      <c r="D407" s="49" t="s">
        <v>821</v>
      </c>
      <c r="E407" s="83" t="s">
        <v>9</v>
      </c>
    </row>
    <row r="408" customFormat="false" ht="12.75" hidden="false" customHeight="false" outlineLevel="0" collapsed="false">
      <c r="A408" s="35"/>
      <c r="B408" s="26" t="s">
        <v>822</v>
      </c>
      <c r="C408" s="75" t="s">
        <v>823</v>
      </c>
      <c r="D408" s="49" t="s">
        <v>457</v>
      </c>
      <c r="E408" s="60" t="s">
        <v>725</v>
      </c>
    </row>
    <row r="409" customFormat="false" ht="13.5" hidden="false" customHeight="false" outlineLevel="0" collapsed="false">
      <c r="A409" s="159"/>
      <c r="B409" s="139" t="s">
        <v>824</v>
      </c>
      <c r="C409" s="141" t="s">
        <v>825</v>
      </c>
      <c r="D409" s="49" t="s">
        <v>826</v>
      </c>
      <c r="E409" s="56" t="s">
        <v>9</v>
      </c>
    </row>
    <row r="410" s="144" customFormat="true" ht="21" hidden="false" customHeight="true" outlineLevel="0" collapsed="false">
      <c r="A410" s="142"/>
      <c r="B410" s="14"/>
      <c r="C410" s="160" t="s">
        <v>827</v>
      </c>
      <c r="D410" s="16"/>
      <c r="E410" s="143"/>
    </row>
    <row r="411" s="111" customFormat="true" ht="18.75" hidden="false" customHeight="true" outlineLevel="0" collapsed="false">
      <c r="A411" s="126"/>
      <c r="B411" s="69" t="s">
        <v>828</v>
      </c>
      <c r="C411" s="85" t="s">
        <v>829</v>
      </c>
      <c r="D411" s="22" t="s">
        <v>21</v>
      </c>
      <c r="E411" s="68" t="s">
        <v>9</v>
      </c>
    </row>
    <row r="412" s="111" customFormat="true" ht="25.5" hidden="false" customHeight="false" outlineLevel="0" collapsed="false">
      <c r="A412" s="113"/>
      <c r="B412" s="69" t="s">
        <v>830</v>
      </c>
      <c r="C412" s="85" t="s">
        <v>831</v>
      </c>
      <c r="D412" s="22" t="s">
        <v>21</v>
      </c>
      <c r="E412" s="68" t="s">
        <v>9</v>
      </c>
    </row>
    <row r="413" s="111" customFormat="true" ht="12.75" hidden="false" customHeight="false" outlineLevel="0" collapsed="false">
      <c r="A413" s="113"/>
      <c r="B413" s="69" t="s">
        <v>832</v>
      </c>
      <c r="C413" s="85" t="s">
        <v>833</v>
      </c>
      <c r="D413" s="22" t="s">
        <v>21</v>
      </c>
      <c r="E413" s="68" t="s">
        <v>9</v>
      </c>
    </row>
    <row r="414" s="111" customFormat="true" ht="12.75" hidden="false" customHeight="false" outlineLevel="0" collapsed="false">
      <c r="A414" s="113"/>
      <c r="B414" s="69" t="s">
        <v>834</v>
      </c>
      <c r="C414" s="85" t="s">
        <v>835</v>
      </c>
      <c r="D414" s="22" t="s">
        <v>21</v>
      </c>
      <c r="E414" s="68" t="s">
        <v>9</v>
      </c>
    </row>
    <row r="415" s="111" customFormat="true" ht="12.75" hidden="false" customHeight="false" outlineLevel="0" collapsed="false">
      <c r="A415" s="113"/>
      <c r="B415" s="69" t="s">
        <v>836</v>
      </c>
      <c r="C415" s="85" t="s">
        <v>837</v>
      </c>
      <c r="D415" s="22" t="s">
        <v>34</v>
      </c>
      <c r="E415" s="68" t="s">
        <v>9</v>
      </c>
    </row>
    <row r="416" s="111" customFormat="true" ht="25.5" hidden="false" customHeight="false" outlineLevel="0" collapsed="false">
      <c r="A416" s="113"/>
      <c r="B416" s="69" t="s">
        <v>838</v>
      </c>
      <c r="C416" s="85" t="s">
        <v>839</v>
      </c>
      <c r="D416" s="22" t="s">
        <v>840</v>
      </c>
      <c r="E416" s="68" t="s">
        <v>9</v>
      </c>
    </row>
    <row r="417" s="111" customFormat="true" ht="12.75" hidden="false" customHeight="false" outlineLevel="0" collapsed="false">
      <c r="A417" s="113"/>
      <c r="B417" s="29" t="s">
        <v>841</v>
      </c>
      <c r="C417" s="59" t="s">
        <v>842</v>
      </c>
      <c r="D417" s="22" t="s">
        <v>89</v>
      </c>
      <c r="E417" s="73" t="s">
        <v>9</v>
      </c>
    </row>
    <row r="418" s="111" customFormat="true" ht="12.75" hidden="false" customHeight="false" outlineLevel="0" collapsed="false">
      <c r="A418" s="113"/>
      <c r="B418" s="58" t="s">
        <v>843</v>
      </c>
      <c r="C418" s="59" t="s">
        <v>844</v>
      </c>
      <c r="D418" s="22" t="s">
        <v>89</v>
      </c>
      <c r="E418" s="73" t="s">
        <v>9</v>
      </c>
    </row>
    <row r="419" s="111" customFormat="true" ht="12.75" hidden="false" customHeight="false" outlineLevel="0" collapsed="false">
      <c r="A419" s="113"/>
      <c r="B419" s="29" t="s">
        <v>845</v>
      </c>
      <c r="C419" s="59" t="s">
        <v>846</v>
      </c>
      <c r="D419" s="22" t="s">
        <v>847</v>
      </c>
      <c r="E419" s="73" t="s">
        <v>9</v>
      </c>
    </row>
    <row r="420" s="111" customFormat="true" ht="12.75" hidden="false" customHeight="false" outlineLevel="0" collapsed="false">
      <c r="A420" s="113"/>
      <c r="B420" s="29" t="s">
        <v>848</v>
      </c>
      <c r="C420" s="59" t="s">
        <v>849</v>
      </c>
      <c r="D420" s="22" t="s">
        <v>850</v>
      </c>
      <c r="E420" s="73" t="s">
        <v>9</v>
      </c>
    </row>
    <row r="421" s="111" customFormat="true" ht="12.75" hidden="false" customHeight="false" outlineLevel="0" collapsed="false">
      <c r="A421" s="113"/>
      <c r="B421" s="58" t="s">
        <v>851</v>
      </c>
      <c r="C421" s="59" t="s">
        <v>852</v>
      </c>
      <c r="D421" s="22" t="s">
        <v>24</v>
      </c>
      <c r="E421" s="73" t="s">
        <v>9</v>
      </c>
    </row>
    <row r="422" s="111" customFormat="true" ht="12.75" hidden="false" customHeight="false" outlineLevel="0" collapsed="false">
      <c r="A422" s="113"/>
      <c r="B422" s="20" t="s">
        <v>853</v>
      </c>
      <c r="C422" s="59" t="s">
        <v>854</v>
      </c>
      <c r="D422" s="22" t="s">
        <v>89</v>
      </c>
      <c r="E422" s="73" t="s">
        <v>9</v>
      </c>
    </row>
    <row r="423" s="111" customFormat="true" ht="12.75" hidden="false" customHeight="false" outlineLevel="0" collapsed="false">
      <c r="A423" s="113"/>
      <c r="B423" s="69" t="s">
        <v>855</v>
      </c>
      <c r="C423" s="59" t="s">
        <v>856</v>
      </c>
      <c r="D423" s="22" t="s">
        <v>203</v>
      </c>
      <c r="E423" s="73" t="s">
        <v>9</v>
      </c>
    </row>
    <row r="424" s="111" customFormat="true" ht="12.75" hidden="false" customHeight="false" outlineLevel="0" collapsed="false">
      <c r="A424" s="113"/>
      <c r="B424" s="58" t="s">
        <v>857</v>
      </c>
      <c r="C424" s="59" t="s">
        <v>858</v>
      </c>
      <c r="D424" s="22" t="s">
        <v>203</v>
      </c>
      <c r="E424" s="73" t="s">
        <v>9</v>
      </c>
    </row>
    <row r="425" s="111" customFormat="true" ht="15" hidden="false" customHeight="true" outlineLevel="0" collapsed="false">
      <c r="A425" s="113"/>
      <c r="B425" s="58" t="s">
        <v>859</v>
      </c>
      <c r="C425" s="59" t="s">
        <v>860</v>
      </c>
      <c r="D425" s="22" t="s">
        <v>861</v>
      </c>
      <c r="E425" s="73" t="s">
        <v>9</v>
      </c>
    </row>
    <row r="426" s="111" customFormat="true" ht="15" hidden="false" customHeight="true" outlineLevel="0" collapsed="false">
      <c r="A426" s="113"/>
      <c r="B426" s="58" t="s">
        <v>862</v>
      </c>
      <c r="C426" s="59" t="s">
        <v>863</v>
      </c>
      <c r="D426" s="22" t="s">
        <v>89</v>
      </c>
      <c r="E426" s="73" t="s">
        <v>9</v>
      </c>
    </row>
    <row r="427" s="111" customFormat="true" ht="15" hidden="false" customHeight="true" outlineLevel="0" collapsed="false">
      <c r="A427" s="109"/>
      <c r="B427" s="54" t="s">
        <v>864</v>
      </c>
      <c r="C427" s="55" t="s">
        <v>865</v>
      </c>
      <c r="D427" s="22" t="s">
        <v>866</v>
      </c>
      <c r="E427" s="137" t="s">
        <v>9</v>
      </c>
    </row>
    <row r="428" s="144" customFormat="true" ht="18" hidden="false" customHeight="true" outlineLevel="0" collapsed="false">
      <c r="A428" s="142"/>
      <c r="B428" s="161"/>
      <c r="C428" s="162" t="s">
        <v>867</v>
      </c>
      <c r="D428" s="16"/>
      <c r="E428" s="143"/>
    </row>
    <row r="429" s="144" customFormat="true" ht="18" hidden="false" customHeight="true" outlineLevel="0" collapsed="false">
      <c r="A429" s="163"/>
      <c r="B429" s="164"/>
      <c r="C429" s="123" t="s">
        <v>403</v>
      </c>
      <c r="D429" s="165"/>
      <c r="E429" s="125"/>
    </row>
    <row r="430" s="144" customFormat="true" ht="15" hidden="false" customHeight="true" outlineLevel="0" collapsed="false">
      <c r="A430" s="126"/>
      <c r="B430" s="20" t="s">
        <v>868</v>
      </c>
      <c r="C430" s="166" t="s">
        <v>869</v>
      </c>
      <c r="D430" s="22" t="s">
        <v>21</v>
      </c>
      <c r="E430" s="103" t="s">
        <v>9</v>
      </c>
    </row>
    <row r="431" s="144" customFormat="true" ht="15" hidden="false" customHeight="true" outlineLevel="0" collapsed="false">
      <c r="A431" s="126"/>
      <c r="B431" s="20" t="s">
        <v>870</v>
      </c>
      <c r="C431" s="166" t="s">
        <v>871</v>
      </c>
      <c r="D431" s="22" t="s">
        <v>203</v>
      </c>
      <c r="E431" s="103" t="s">
        <v>9</v>
      </c>
    </row>
    <row r="432" s="144" customFormat="true" ht="15" hidden="false" customHeight="true" outlineLevel="0" collapsed="false">
      <c r="A432" s="126"/>
      <c r="B432" s="20" t="s">
        <v>872</v>
      </c>
      <c r="C432" s="166" t="s">
        <v>873</v>
      </c>
      <c r="D432" s="22" t="s">
        <v>874</v>
      </c>
      <c r="E432" s="103" t="s">
        <v>9</v>
      </c>
    </row>
    <row r="433" s="144" customFormat="true" ht="15" hidden="false" customHeight="true" outlineLevel="0" collapsed="false">
      <c r="A433" s="113"/>
      <c r="B433" s="20" t="s">
        <v>875</v>
      </c>
      <c r="C433" s="166" t="s">
        <v>876</v>
      </c>
      <c r="D433" s="22" t="s">
        <v>877</v>
      </c>
      <c r="E433" s="103" t="s">
        <v>9</v>
      </c>
    </row>
    <row r="434" s="144" customFormat="true" ht="15" hidden="false" customHeight="true" outlineLevel="0" collapsed="false">
      <c r="A434" s="113"/>
      <c r="B434" s="20" t="s">
        <v>878</v>
      </c>
      <c r="C434" s="166" t="s">
        <v>879</v>
      </c>
      <c r="D434" s="22" t="s">
        <v>89</v>
      </c>
      <c r="E434" s="103" t="s">
        <v>9</v>
      </c>
    </row>
    <row r="435" s="144" customFormat="true" ht="15" hidden="false" customHeight="true" outlineLevel="0" collapsed="false">
      <c r="A435" s="113"/>
      <c r="B435" s="20" t="s">
        <v>880</v>
      </c>
      <c r="C435" s="166" t="s">
        <v>881</v>
      </c>
      <c r="D435" s="22" t="s">
        <v>46</v>
      </c>
      <c r="E435" s="103" t="s">
        <v>9</v>
      </c>
    </row>
    <row r="436" s="111" customFormat="true" ht="12.75" hidden="false" customHeight="false" outlineLevel="0" collapsed="false">
      <c r="A436" s="113"/>
      <c r="B436" s="20" t="s">
        <v>882</v>
      </c>
      <c r="C436" s="85" t="s">
        <v>883</v>
      </c>
      <c r="D436" s="22" t="s">
        <v>21</v>
      </c>
      <c r="E436" s="68" t="s">
        <v>9</v>
      </c>
    </row>
    <row r="437" s="111" customFormat="true" ht="12.75" hidden="false" customHeight="false" outlineLevel="0" collapsed="false">
      <c r="A437" s="113"/>
      <c r="B437" s="20" t="s">
        <v>884</v>
      </c>
      <c r="C437" s="167" t="s">
        <v>885</v>
      </c>
      <c r="D437" s="22" t="s">
        <v>21</v>
      </c>
      <c r="E437" s="68" t="s">
        <v>9</v>
      </c>
    </row>
    <row r="438" s="111" customFormat="true" ht="12.75" hidden="false" customHeight="false" outlineLevel="0" collapsed="false">
      <c r="A438" s="113"/>
      <c r="B438" s="20" t="s">
        <v>886</v>
      </c>
      <c r="C438" s="85" t="s">
        <v>887</v>
      </c>
      <c r="D438" s="22" t="s">
        <v>21</v>
      </c>
      <c r="E438" s="68" t="s">
        <v>9</v>
      </c>
    </row>
    <row r="439" s="111" customFormat="true" ht="12.75" hidden="false" customHeight="false" outlineLevel="0" collapsed="false">
      <c r="A439" s="113"/>
      <c r="B439" s="29" t="s">
        <v>888</v>
      </c>
      <c r="C439" s="59" t="s">
        <v>889</v>
      </c>
      <c r="D439" s="22" t="s">
        <v>21</v>
      </c>
      <c r="E439" s="73" t="s">
        <v>9</v>
      </c>
    </row>
    <row r="440" s="111" customFormat="true" ht="12.75" hidden="false" customHeight="false" outlineLevel="0" collapsed="false">
      <c r="A440" s="113"/>
      <c r="B440" s="29" t="s">
        <v>890</v>
      </c>
      <c r="C440" s="59" t="s">
        <v>891</v>
      </c>
      <c r="D440" s="22" t="s">
        <v>21</v>
      </c>
      <c r="E440" s="73" t="s">
        <v>9</v>
      </c>
    </row>
    <row r="441" s="111" customFormat="true" ht="12.75" hidden="false" customHeight="false" outlineLevel="0" collapsed="false">
      <c r="A441" s="113"/>
      <c r="B441" s="29" t="s">
        <v>892</v>
      </c>
      <c r="C441" s="59" t="s">
        <v>893</v>
      </c>
      <c r="D441" s="22" t="s">
        <v>21</v>
      </c>
      <c r="E441" s="73" t="s">
        <v>9</v>
      </c>
    </row>
    <row r="442" s="111" customFormat="true" ht="12.75" hidden="false" customHeight="false" outlineLevel="0" collapsed="false">
      <c r="A442" s="113"/>
      <c r="B442" s="29" t="s">
        <v>894</v>
      </c>
      <c r="C442" s="59" t="s">
        <v>895</v>
      </c>
      <c r="D442" s="22" t="s">
        <v>21</v>
      </c>
      <c r="E442" s="68" t="s">
        <v>9</v>
      </c>
    </row>
    <row r="443" s="111" customFormat="true" ht="12.75" hidden="false" customHeight="false" outlineLevel="0" collapsed="false">
      <c r="A443" s="113"/>
      <c r="B443" s="29" t="s">
        <v>896</v>
      </c>
      <c r="C443" s="59" t="s">
        <v>897</v>
      </c>
      <c r="D443" s="22" t="s">
        <v>21</v>
      </c>
      <c r="E443" s="73" t="s">
        <v>9</v>
      </c>
    </row>
    <row r="444" s="111" customFormat="true" ht="12.75" hidden="false" customHeight="false" outlineLevel="0" collapsed="false">
      <c r="A444" s="113"/>
      <c r="B444" s="29" t="s">
        <v>898</v>
      </c>
      <c r="C444" s="59" t="s">
        <v>899</v>
      </c>
      <c r="D444" s="22" t="s">
        <v>21</v>
      </c>
      <c r="E444" s="73" t="s">
        <v>9</v>
      </c>
    </row>
    <row r="445" s="111" customFormat="true" ht="12.75" hidden="false" customHeight="false" outlineLevel="0" collapsed="false">
      <c r="A445" s="113"/>
      <c r="B445" s="29" t="s">
        <v>900</v>
      </c>
      <c r="C445" s="59" t="s">
        <v>901</v>
      </c>
      <c r="D445" s="22" t="s">
        <v>21</v>
      </c>
      <c r="E445" s="73" t="s">
        <v>9</v>
      </c>
    </row>
    <row r="446" s="111" customFormat="true" ht="12.75" hidden="false" customHeight="false" outlineLevel="0" collapsed="false">
      <c r="A446" s="113"/>
      <c r="B446" s="29" t="s">
        <v>902</v>
      </c>
      <c r="C446" s="59" t="s">
        <v>903</v>
      </c>
      <c r="D446" s="22" t="s">
        <v>21</v>
      </c>
      <c r="E446" s="73" t="s">
        <v>9</v>
      </c>
    </row>
    <row r="447" s="111" customFormat="true" ht="12.75" hidden="false" customHeight="false" outlineLevel="0" collapsed="false">
      <c r="A447" s="113"/>
      <c r="B447" s="29" t="s">
        <v>904</v>
      </c>
      <c r="C447" s="59" t="s">
        <v>905</v>
      </c>
      <c r="D447" s="22" t="s">
        <v>21</v>
      </c>
      <c r="E447" s="73" t="s">
        <v>9</v>
      </c>
    </row>
    <row r="448" s="111" customFormat="true" ht="12.75" hidden="false" customHeight="false" outlineLevel="0" collapsed="false">
      <c r="A448" s="113"/>
      <c r="B448" s="29" t="s">
        <v>906</v>
      </c>
      <c r="C448" s="59" t="s">
        <v>907</v>
      </c>
      <c r="D448" s="22" t="s">
        <v>21</v>
      </c>
      <c r="E448" s="73" t="s">
        <v>9</v>
      </c>
    </row>
    <row r="449" s="111" customFormat="true" ht="12.75" hidden="false" customHeight="false" outlineLevel="0" collapsed="false">
      <c r="A449" s="113"/>
      <c r="B449" s="29" t="s">
        <v>908</v>
      </c>
      <c r="C449" s="59" t="s">
        <v>909</v>
      </c>
      <c r="D449" s="22" t="s">
        <v>21</v>
      </c>
      <c r="E449" s="73" t="s">
        <v>9</v>
      </c>
    </row>
    <row r="450" s="111" customFormat="true" ht="12.75" hidden="false" customHeight="false" outlineLevel="0" collapsed="false">
      <c r="A450" s="113"/>
      <c r="B450" s="29" t="s">
        <v>910</v>
      </c>
      <c r="C450" s="59" t="s">
        <v>911</v>
      </c>
      <c r="D450" s="22" t="s">
        <v>21</v>
      </c>
      <c r="E450" s="73" t="s">
        <v>9</v>
      </c>
    </row>
    <row r="451" s="111" customFormat="true" ht="12.75" hidden="false" customHeight="false" outlineLevel="0" collapsed="false">
      <c r="A451" s="113"/>
      <c r="B451" s="29" t="s">
        <v>912</v>
      </c>
      <c r="C451" s="59" t="s">
        <v>913</v>
      </c>
      <c r="D451" s="22" t="s">
        <v>21</v>
      </c>
      <c r="E451" s="73" t="s">
        <v>9</v>
      </c>
    </row>
    <row r="452" s="111" customFormat="true" ht="12.75" hidden="false" customHeight="false" outlineLevel="0" collapsed="false">
      <c r="A452" s="113"/>
      <c r="B452" s="29" t="s">
        <v>914</v>
      </c>
      <c r="C452" s="59" t="s">
        <v>915</v>
      </c>
      <c r="D452" s="22" t="s">
        <v>21</v>
      </c>
      <c r="E452" s="73" t="s">
        <v>9</v>
      </c>
    </row>
    <row r="453" s="111" customFormat="true" ht="12.75" hidden="false" customHeight="false" outlineLevel="0" collapsed="false">
      <c r="A453" s="113"/>
      <c r="B453" s="29" t="s">
        <v>916</v>
      </c>
      <c r="C453" s="59" t="s">
        <v>917</v>
      </c>
      <c r="D453" s="22" t="s">
        <v>21</v>
      </c>
      <c r="E453" s="73" t="s">
        <v>9</v>
      </c>
    </row>
    <row r="454" s="111" customFormat="true" ht="12.75" hidden="false" customHeight="false" outlineLevel="0" collapsed="false">
      <c r="A454" s="113"/>
      <c r="B454" s="29" t="s">
        <v>918</v>
      </c>
      <c r="C454" s="59" t="s">
        <v>919</v>
      </c>
      <c r="D454" s="22" t="s">
        <v>21</v>
      </c>
      <c r="E454" s="73" t="s">
        <v>9</v>
      </c>
    </row>
    <row r="455" s="111" customFormat="true" ht="12.75" hidden="false" customHeight="false" outlineLevel="0" collapsed="false">
      <c r="A455" s="113"/>
      <c r="B455" s="29" t="s">
        <v>920</v>
      </c>
      <c r="C455" s="59" t="s">
        <v>921</v>
      </c>
      <c r="D455" s="22" t="s">
        <v>21</v>
      </c>
      <c r="E455" s="73" t="s">
        <v>9</v>
      </c>
    </row>
    <row r="456" s="111" customFormat="true" ht="12.75" hidden="false" customHeight="false" outlineLevel="0" collapsed="false">
      <c r="A456" s="113"/>
      <c r="B456" s="29" t="s">
        <v>922</v>
      </c>
      <c r="C456" s="59" t="s">
        <v>923</v>
      </c>
      <c r="D456" s="22" t="s">
        <v>21</v>
      </c>
      <c r="E456" s="73" t="s">
        <v>9</v>
      </c>
    </row>
    <row r="457" s="111" customFormat="true" ht="12.75" hidden="false" customHeight="false" outlineLevel="0" collapsed="false">
      <c r="A457" s="113"/>
      <c r="B457" s="29" t="s">
        <v>924</v>
      </c>
      <c r="C457" s="59" t="s">
        <v>925</v>
      </c>
      <c r="D457" s="22" t="s">
        <v>21</v>
      </c>
      <c r="E457" s="73" t="s">
        <v>9</v>
      </c>
    </row>
    <row r="458" s="111" customFormat="true" ht="15" hidden="false" customHeight="true" outlineLevel="0" collapsed="false">
      <c r="A458" s="113"/>
      <c r="B458" s="29" t="s">
        <v>926</v>
      </c>
      <c r="C458" s="59" t="s">
        <v>927</v>
      </c>
      <c r="D458" s="22" t="s">
        <v>21</v>
      </c>
      <c r="E458" s="73" t="s">
        <v>9</v>
      </c>
    </row>
    <row r="459" s="111" customFormat="true" ht="12.75" hidden="false" customHeight="false" outlineLevel="0" collapsed="false">
      <c r="A459" s="113"/>
      <c r="B459" s="29" t="s">
        <v>928</v>
      </c>
      <c r="C459" s="59" t="s">
        <v>929</v>
      </c>
      <c r="D459" s="22" t="s">
        <v>21</v>
      </c>
      <c r="E459" s="73" t="s">
        <v>9</v>
      </c>
    </row>
    <row r="460" s="111" customFormat="true" ht="12.75" hidden="false" customHeight="false" outlineLevel="0" collapsed="false">
      <c r="A460" s="113"/>
      <c r="B460" s="29" t="s">
        <v>930</v>
      </c>
      <c r="C460" s="59" t="s">
        <v>931</v>
      </c>
      <c r="D460" s="22" t="s">
        <v>21</v>
      </c>
      <c r="E460" s="73" t="s">
        <v>9</v>
      </c>
    </row>
    <row r="461" s="111" customFormat="true" ht="12.75" hidden="false" customHeight="false" outlineLevel="0" collapsed="false">
      <c r="A461" s="113"/>
      <c r="B461" s="29" t="s">
        <v>932</v>
      </c>
      <c r="C461" s="59" t="s">
        <v>933</v>
      </c>
      <c r="D461" s="22" t="s">
        <v>21</v>
      </c>
      <c r="E461" s="73" t="s">
        <v>9</v>
      </c>
    </row>
    <row r="462" s="111" customFormat="true" ht="12.75" hidden="false" customHeight="false" outlineLevel="0" collapsed="false">
      <c r="A462" s="113"/>
      <c r="B462" s="29" t="s">
        <v>934</v>
      </c>
      <c r="C462" s="59" t="s">
        <v>935</v>
      </c>
      <c r="D462" s="22" t="s">
        <v>21</v>
      </c>
      <c r="E462" s="73" t="s">
        <v>9</v>
      </c>
    </row>
    <row r="463" s="111" customFormat="true" ht="12.75" hidden="false" customHeight="false" outlineLevel="0" collapsed="false">
      <c r="A463" s="113"/>
      <c r="B463" s="29" t="s">
        <v>936</v>
      </c>
      <c r="C463" s="59" t="s">
        <v>937</v>
      </c>
      <c r="D463" s="22" t="s">
        <v>21</v>
      </c>
      <c r="E463" s="73" t="s">
        <v>9</v>
      </c>
    </row>
    <row r="464" s="111" customFormat="true" ht="12.75" hidden="false" customHeight="false" outlineLevel="0" collapsed="false">
      <c r="A464" s="113"/>
      <c r="B464" s="29" t="s">
        <v>938</v>
      </c>
      <c r="C464" s="59" t="s">
        <v>939</v>
      </c>
      <c r="D464" s="22" t="s">
        <v>21</v>
      </c>
      <c r="E464" s="73" t="s">
        <v>9</v>
      </c>
    </row>
    <row r="465" s="111" customFormat="true" ht="12.75" hidden="false" customHeight="false" outlineLevel="0" collapsed="false">
      <c r="A465" s="113"/>
      <c r="B465" s="29" t="s">
        <v>940</v>
      </c>
      <c r="C465" s="59" t="s">
        <v>941</v>
      </c>
      <c r="D465" s="22" t="s">
        <v>21</v>
      </c>
      <c r="E465" s="73" t="s">
        <v>9</v>
      </c>
    </row>
    <row r="466" s="111" customFormat="true" ht="12.75" hidden="false" customHeight="false" outlineLevel="0" collapsed="false">
      <c r="A466" s="113"/>
      <c r="B466" s="29" t="s">
        <v>942</v>
      </c>
      <c r="C466" s="59" t="s">
        <v>943</v>
      </c>
      <c r="D466" s="22" t="s">
        <v>476</v>
      </c>
      <c r="E466" s="73" t="s">
        <v>9</v>
      </c>
    </row>
    <row r="467" s="111" customFormat="true" ht="12.75" hidden="false" customHeight="false" outlineLevel="0" collapsed="false">
      <c r="A467" s="113"/>
      <c r="B467" s="30" t="s">
        <v>944</v>
      </c>
      <c r="C467" s="59" t="s">
        <v>945</v>
      </c>
      <c r="D467" s="22" t="s">
        <v>946</v>
      </c>
      <c r="E467" s="73" t="s">
        <v>9</v>
      </c>
    </row>
    <row r="468" s="111" customFormat="true" ht="12.75" hidden="false" customHeight="false" outlineLevel="0" collapsed="false">
      <c r="A468" s="113"/>
      <c r="B468" s="168"/>
      <c r="C468" s="59" t="s">
        <v>947</v>
      </c>
      <c r="D468" s="22" t="s">
        <v>730</v>
      </c>
      <c r="E468" s="73" t="s">
        <v>9</v>
      </c>
    </row>
    <row r="469" s="111" customFormat="true" ht="12.75" hidden="false" customHeight="false" outlineLevel="0" collapsed="false">
      <c r="A469" s="113"/>
      <c r="B469" s="29" t="s">
        <v>948</v>
      </c>
      <c r="C469" s="59" t="s">
        <v>949</v>
      </c>
      <c r="D469" s="22" t="s">
        <v>730</v>
      </c>
      <c r="E469" s="73" t="s">
        <v>9</v>
      </c>
    </row>
    <row r="470" s="111" customFormat="true" ht="12.75" hidden="false" customHeight="false" outlineLevel="0" collapsed="false">
      <c r="A470" s="113"/>
      <c r="B470" s="29" t="s">
        <v>950</v>
      </c>
      <c r="C470" s="59" t="s">
        <v>951</v>
      </c>
      <c r="D470" s="22" t="s">
        <v>730</v>
      </c>
      <c r="E470" s="73" t="s">
        <v>9</v>
      </c>
    </row>
    <row r="471" s="111" customFormat="true" ht="12.75" hidden="false" customHeight="false" outlineLevel="0" collapsed="false">
      <c r="A471" s="113"/>
      <c r="B471" s="29" t="s">
        <v>952</v>
      </c>
      <c r="C471" s="59" t="s">
        <v>953</v>
      </c>
      <c r="D471" s="22" t="s">
        <v>954</v>
      </c>
      <c r="E471" s="73" t="s">
        <v>9</v>
      </c>
    </row>
    <row r="472" s="111" customFormat="true" ht="12.75" hidden="false" customHeight="false" outlineLevel="0" collapsed="false">
      <c r="A472" s="113"/>
      <c r="B472" s="58" t="s">
        <v>955</v>
      </c>
      <c r="C472" s="59" t="s">
        <v>956</v>
      </c>
      <c r="D472" s="22" t="s">
        <v>89</v>
      </c>
      <c r="E472" s="73" t="s">
        <v>957</v>
      </c>
    </row>
    <row r="473" s="111" customFormat="true" ht="12.75" hidden="false" customHeight="false" outlineLevel="0" collapsed="false">
      <c r="A473" s="113"/>
      <c r="B473" s="58" t="s">
        <v>958</v>
      </c>
      <c r="C473" s="59" t="s">
        <v>959</v>
      </c>
      <c r="D473" s="22" t="s">
        <v>178</v>
      </c>
      <c r="E473" s="73" t="s">
        <v>9</v>
      </c>
    </row>
    <row r="474" s="111" customFormat="true" ht="12.75" hidden="false" customHeight="false" outlineLevel="0" collapsed="false">
      <c r="A474" s="113"/>
      <c r="B474" s="29" t="s">
        <v>960</v>
      </c>
      <c r="C474" s="59" t="s">
        <v>961</v>
      </c>
      <c r="D474" s="22" t="s">
        <v>391</v>
      </c>
      <c r="E474" s="73" t="s">
        <v>9</v>
      </c>
    </row>
    <row r="475" s="111" customFormat="true" ht="12.75" hidden="false" customHeight="false" outlineLevel="0" collapsed="false">
      <c r="A475" s="113"/>
      <c r="B475" s="29" t="s">
        <v>962</v>
      </c>
      <c r="C475" s="59" t="s">
        <v>963</v>
      </c>
      <c r="D475" s="22" t="s">
        <v>21</v>
      </c>
      <c r="E475" s="73" t="s">
        <v>9</v>
      </c>
    </row>
    <row r="476" s="111" customFormat="true" ht="12.75" hidden="false" customHeight="false" outlineLevel="0" collapsed="false">
      <c r="A476" s="113"/>
      <c r="B476" s="29" t="s">
        <v>964</v>
      </c>
      <c r="C476" s="59" t="s">
        <v>965</v>
      </c>
      <c r="D476" s="22" t="s">
        <v>114</v>
      </c>
      <c r="E476" s="73" t="s">
        <v>9</v>
      </c>
    </row>
    <row r="477" s="111" customFormat="true" ht="12.75" hidden="false" customHeight="false" outlineLevel="0" collapsed="false">
      <c r="A477" s="113"/>
      <c r="B477" s="29" t="s">
        <v>966</v>
      </c>
      <c r="C477" s="59" t="s">
        <v>967</v>
      </c>
      <c r="D477" s="22" t="s">
        <v>730</v>
      </c>
      <c r="E477" s="73" t="s">
        <v>9</v>
      </c>
    </row>
    <row r="478" s="111" customFormat="true" ht="12.75" hidden="false" customHeight="false" outlineLevel="0" collapsed="false">
      <c r="A478" s="113"/>
      <c r="B478" s="29" t="s">
        <v>968</v>
      </c>
      <c r="C478" s="59" t="s">
        <v>969</v>
      </c>
      <c r="D478" s="22" t="s">
        <v>730</v>
      </c>
      <c r="E478" s="73" t="s">
        <v>9</v>
      </c>
    </row>
    <row r="479" s="111" customFormat="true" ht="12.75" hidden="false" customHeight="false" outlineLevel="0" collapsed="false">
      <c r="A479" s="113"/>
      <c r="B479" s="29" t="s">
        <v>970</v>
      </c>
      <c r="C479" s="59" t="s">
        <v>971</v>
      </c>
      <c r="D479" s="22" t="s">
        <v>972</v>
      </c>
      <c r="E479" s="73" t="s">
        <v>9</v>
      </c>
    </row>
    <row r="480" s="111" customFormat="true" ht="12.75" hidden="false" customHeight="false" outlineLevel="0" collapsed="false">
      <c r="A480" s="113"/>
      <c r="B480" s="29" t="s">
        <v>973</v>
      </c>
      <c r="C480" s="59" t="s">
        <v>974</v>
      </c>
      <c r="D480" s="22" t="s">
        <v>24</v>
      </c>
      <c r="E480" s="73" t="s">
        <v>9</v>
      </c>
    </row>
    <row r="481" s="111" customFormat="true" ht="12.75" hidden="false" customHeight="false" outlineLevel="0" collapsed="false">
      <c r="A481" s="113"/>
      <c r="B481" s="29" t="s">
        <v>975</v>
      </c>
      <c r="C481" s="59" t="s">
        <v>976</v>
      </c>
      <c r="D481" s="22" t="s">
        <v>977</v>
      </c>
      <c r="E481" s="73" t="s">
        <v>9</v>
      </c>
    </row>
    <row r="482" s="111" customFormat="true" ht="12.75" hidden="false" customHeight="false" outlineLevel="0" collapsed="false">
      <c r="A482" s="113"/>
      <c r="B482" s="29" t="s">
        <v>978</v>
      </c>
      <c r="C482" s="59" t="s">
        <v>979</v>
      </c>
      <c r="D482" s="22" t="s">
        <v>24</v>
      </c>
      <c r="E482" s="73" t="s">
        <v>9</v>
      </c>
    </row>
    <row r="483" s="111" customFormat="true" ht="12.75" hidden="false" customHeight="false" outlineLevel="0" collapsed="false">
      <c r="A483" s="113"/>
      <c r="B483" s="29" t="s">
        <v>980</v>
      </c>
      <c r="C483" s="59" t="s">
        <v>981</v>
      </c>
      <c r="D483" s="22" t="s">
        <v>24</v>
      </c>
      <c r="E483" s="73" t="s">
        <v>9</v>
      </c>
    </row>
    <row r="484" s="111" customFormat="true" ht="12.75" hidden="false" customHeight="false" outlineLevel="0" collapsed="false">
      <c r="A484" s="113"/>
      <c r="B484" s="29" t="s">
        <v>982</v>
      </c>
      <c r="C484" s="59" t="s">
        <v>983</v>
      </c>
      <c r="D484" s="22" t="s">
        <v>46</v>
      </c>
      <c r="E484" s="73" t="s">
        <v>9</v>
      </c>
    </row>
    <row r="485" s="111" customFormat="true" ht="12.75" hidden="false" customHeight="false" outlineLevel="0" collapsed="false">
      <c r="A485" s="113"/>
      <c r="B485" s="58" t="s">
        <v>984</v>
      </c>
      <c r="C485" s="59" t="s">
        <v>985</v>
      </c>
      <c r="D485" s="22" t="s">
        <v>986</v>
      </c>
      <c r="E485" s="73" t="s">
        <v>987</v>
      </c>
    </row>
    <row r="486" s="111" customFormat="true" ht="12.75" hidden="false" customHeight="false" outlineLevel="0" collapsed="false">
      <c r="A486" s="113"/>
      <c r="B486" s="29" t="s">
        <v>988</v>
      </c>
      <c r="C486" s="59" t="s">
        <v>989</v>
      </c>
      <c r="D486" s="22" t="s">
        <v>18</v>
      </c>
      <c r="E486" s="73" t="s">
        <v>9</v>
      </c>
    </row>
    <row r="487" s="111" customFormat="true" ht="12.75" hidden="false" customHeight="false" outlineLevel="0" collapsed="false">
      <c r="A487" s="113"/>
      <c r="B487" s="58" t="s">
        <v>990</v>
      </c>
      <c r="C487" s="59" t="s">
        <v>991</v>
      </c>
      <c r="D487" s="22" t="s">
        <v>992</v>
      </c>
      <c r="E487" s="73" t="s">
        <v>9</v>
      </c>
    </row>
    <row r="488" s="111" customFormat="true" ht="12.75" hidden="false" customHeight="false" outlineLevel="0" collapsed="false">
      <c r="A488" s="113"/>
      <c r="B488" s="29" t="s">
        <v>993</v>
      </c>
      <c r="C488" s="59" t="s">
        <v>994</v>
      </c>
      <c r="D488" s="22" t="s">
        <v>391</v>
      </c>
      <c r="E488" s="73" t="s">
        <v>9</v>
      </c>
    </row>
    <row r="489" s="111" customFormat="true" ht="12.75" hidden="false" customHeight="false" outlineLevel="0" collapsed="false">
      <c r="A489" s="113"/>
      <c r="B489" s="29" t="s">
        <v>995</v>
      </c>
      <c r="C489" s="59" t="s">
        <v>996</v>
      </c>
      <c r="D489" s="22" t="s">
        <v>758</v>
      </c>
      <c r="E489" s="73" t="s">
        <v>9</v>
      </c>
    </row>
    <row r="490" s="111" customFormat="true" ht="12.75" hidden="false" customHeight="false" outlineLevel="0" collapsed="false">
      <c r="A490" s="113"/>
      <c r="B490" s="29" t="s">
        <v>997</v>
      </c>
      <c r="C490" s="59" t="s">
        <v>998</v>
      </c>
      <c r="D490" s="22" t="s">
        <v>89</v>
      </c>
      <c r="E490" s="73" t="s">
        <v>9</v>
      </c>
    </row>
    <row r="491" s="111" customFormat="true" ht="12.75" hidden="false" customHeight="false" outlineLevel="0" collapsed="false">
      <c r="A491" s="113"/>
      <c r="B491" s="29" t="s">
        <v>999</v>
      </c>
      <c r="C491" s="59" t="s">
        <v>1000</v>
      </c>
      <c r="D491" s="22" t="s">
        <v>954</v>
      </c>
      <c r="E491" s="73" t="s">
        <v>9</v>
      </c>
    </row>
    <row r="492" s="111" customFormat="true" ht="12.75" hidden="false" customHeight="false" outlineLevel="0" collapsed="false">
      <c r="A492" s="113"/>
      <c r="B492" s="29" t="s">
        <v>1001</v>
      </c>
      <c r="C492" s="59" t="s">
        <v>1002</v>
      </c>
      <c r="D492" s="22" t="s">
        <v>89</v>
      </c>
      <c r="E492" s="73" t="s">
        <v>9</v>
      </c>
    </row>
    <row r="493" s="111" customFormat="true" ht="12.75" hidden="false" customHeight="false" outlineLevel="0" collapsed="false">
      <c r="A493" s="113"/>
      <c r="B493" s="29" t="s">
        <v>1003</v>
      </c>
      <c r="C493" s="59" t="s">
        <v>1004</v>
      </c>
      <c r="D493" s="22" t="s">
        <v>1005</v>
      </c>
      <c r="E493" s="73" t="s">
        <v>1006</v>
      </c>
    </row>
    <row r="494" s="111" customFormat="true" ht="12.75" hidden="false" customHeight="false" outlineLevel="0" collapsed="false">
      <c r="A494" s="113"/>
      <c r="B494" s="29" t="s">
        <v>1007</v>
      </c>
      <c r="C494" s="59" t="s">
        <v>1008</v>
      </c>
      <c r="D494" s="22" t="s">
        <v>1009</v>
      </c>
      <c r="E494" s="73" t="s">
        <v>9</v>
      </c>
    </row>
    <row r="495" s="111" customFormat="true" ht="12.75" hidden="false" customHeight="false" outlineLevel="0" collapsed="false">
      <c r="A495" s="113"/>
      <c r="B495" s="29" t="s">
        <v>1010</v>
      </c>
      <c r="C495" s="59" t="s">
        <v>1011</v>
      </c>
      <c r="D495" s="22" t="s">
        <v>1012</v>
      </c>
      <c r="E495" s="73" t="s">
        <v>9</v>
      </c>
    </row>
    <row r="496" s="111" customFormat="true" ht="12.75" hidden="false" customHeight="false" outlineLevel="0" collapsed="false">
      <c r="A496" s="113"/>
      <c r="B496" s="29" t="s">
        <v>1013</v>
      </c>
      <c r="C496" s="59" t="s">
        <v>1014</v>
      </c>
      <c r="D496" s="22" t="s">
        <v>203</v>
      </c>
      <c r="E496" s="73" t="s">
        <v>9</v>
      </c>
    </row>
    <row r="497" s="111" customFormat="true" ht="12.75" hidden="false" customHeight="false" outlineLevel="0" collapsed="false">
      <c r="A497" s="113"/>
      <c r="B497" s="29" t="s">
        <v>1015</v>
      </c>
      <c r="C497" s="59" t="s">
        <v>1016</v>
      </c>
      <c r="D497" s="22" t="s">
        <v>203</v>
      </c>
      <c r="E497" s="73" t="s">
        <v>9</v>
      </c>
    </row>
    <row r="498" s="111" customFormat="true" ht="12.75" hidden="false" customHeight="false" outlineLevel="0" collapsed="false">
      <c r="A498" s="113"/>
      <c r="B498" s="29" t="s">
        <v>1017</v>
      </c>
      <c r="C498" s="59" t="s">
        <v>1018</v>
      </c>
      <c r="D498" s="22" t="s">
        <v>24</v>
      </c>
      <c r="E498" s="73" t="s">
        <v>9</v>
      </c>
    </row>
    <row r="499" s="111" customFormat="true" ht="12.75" hidden="false" customHeight="false" outlineLevel="0" collapsed="false">
      <c r="A499" s="113"/>
      <c r="B499" s="58" t="s">
        <v>1019</v>
      </c>
      <c r="C499" s="59" t="s">
        <v>1020</v>
      </c>
      <c r="D499" s="22" t="s">
        <v>1021</v>
      </c>
      <c r="E499" s="73" t="s">
        <v>1022</v>
      </c>
    </row>
    <row r="500" s="111" customFormat="true" ht="12.75" hidden="false" customHeight="false" outlineLevel="0" collapsed="false">
      <c r="A500" s="113"/>
      <c r="B500" s="58" t="s">
        <v>1023</v>
      </c>
      <c r="C500" s="59" t="s">
        <v>1024</v>
      </c>
      <c r="D500" s="22" t="s">
        <v>203</v>
      </c>
      <c r="E500" s="73" t="s">
        <v>9</v>
      </c>
    </row>
    <row r="501" s="111" customFormat="true" ht="12.75" hidden="false" customHeight="false" outlineLevel="0" collapsed="false">
      <c r="A501" s="113"/>
      <c r="B501" s="29" t="s">
        <v>1025</v>
      </c>
      <c r="C501" s="59" t="s">
        <v>1026</v>
      </c>
      <c r="D501" s="22" t="s">
        <v>46</v>
      </c>
      <c r="E501" s="73" t="s">
        <v>9</v>
      </c>
    </row>
    <row r="502" s="111" customFormat="true" ht="12.75" hidden="false" customHeight="false" outlineLevel="0" collapsed="false">
      <c r="A502" s="113"/>
      <c r="B502" s="29" t="s">
        <v>1027</v>
      </c>
      <c r="C502" s="59" t="s">
        <v>1028</v>
      </c>
      <c r="D502" s="22" t="s">
        <v>34</v>
      </c>
      <c r="E502" s="73" t="s">
        <v>9</v>
      </c>
    </row>
    <row r="503" s="111" customFormat="true" ht="12.75" hidden="false" customHeight="false" outlineLevel="0" collapsed="false">
      <c r="A503" s="113"/>
      <c r="B503" s="29" t="s">
        <v>1029</v>
      </c>
      <c r="C503" s="59" t="s">
        <v>1030</v>
      </c>
      <c r="D503" s="22" t="s">
        <v>24</v>
      </c>
      <c r="E503" s="73" t="s">
        <v>9</v>
      </c>
    </row>
    <row r="504" s="111" customFormat="true" ht="12.75" hidden="false" customHeight="false" outlineLevel="0" collapsed="false">
      <c r="A504" s="113"/>
      <c r="B504" s="29" t="s">
        <v>1031</v>
      </c>
      <c r="C504" s="59" t="s">
        <v>1032</v>
      </c>
      <c r="D504" s="22" t="s">
        <v>24</v>
      </c>
      <c r="E504" s="73" t="s">
        <v>9</v>
      </c>
    </row>
    <row r="505" s="111" customFormat="true" ht="12.75" hidden="false" customHeight="false" outlineLevel="0" collapsed="false">
      <c r="A505" s="113"/>
      <c r="B505" s="29" t="s">
        <v>1033</v>
      </c>
      <c r="C505" s="59" t="s">
        <v>1034</v>
      </c>
      <c r="D505" s="22" t="s">
        <v>178</v>
      </c>
      <c r="E505" s="73" t="s">
        <v>9</v>
      </c>
    </row>
    <row r="506" s="111" customFormat="true" ht="12.75" hidden="false" customHeight="false" outlineLevel="0" collapsed="false">
      <c r="A506" s="113"/>
      <c r="B506" s="29" t="s">
        <v>1035</v>
      </c>
      <c r="C506" s="59" t="s">
        <v>1036</v>
      </c>
      <c r="D506" s="22" t="s">
        <v>89</v>
      </c>
      <c r="E506" s="73" t="s">
        <v>9</v>
      </c>
    </row>
    <row r="507" s="111" customFormat="true" ht="12.75" hidden="false" customHeight="false" outlineLevel="0" collapsed="false">
      <c r="A507" s="113"/>
      <c r="B507" s="58" t="s">
        <v>1037</v>
      </c>
      <c r="C507" s="59" t="s">
        <v>1038</v>
      </c>
      <c r="D507" s="22" t="s">
        <v>1039</v>
      </c>
      <c r="E507" s="73" t="s">
        <v>1040</v>
      </c>
    </row>
    <row r="508" s="111" customFormat="true" ht="12.75" hidden="false" customHeight="false" outlineLevel="0" collapsed="false">
      <c r="A508" s="113"/>
      <c r="B508" s="29" t="s">
        <v>1041</v>
      </c>
      <c r="C508" s="59" t="s">
        <v>1042</v>
      </c>
      <c r="D508" s="22" t="s">
        <v>203</v>
      </c>
      <c r="E508" s="73" t="s">
        <v>9</v>
      </c>
    </row>
    <row r="509" s="111" customFormat="true" ht="12.75" hidden="false" customHeight="false" outlineLevel="0" collapsed="false">
      <c r="A509" s="113"/>
      <c r="B509" s="58" t="s">
        <v>1043</v>
      </c>
      <c r="C509" s="59" t="s">
        <v>1044</v>
      </c>
      <c r="D509" s="22" t="s">
        <v>1045</v>
      </c>
      <c r="E509" s="73" t="s">
        <v>9</v>
      </c>
    </row>
    <row r="510" s="111" customFormat="true" ht="12.75" hidden="false" customHeight="false" outlineLevel="0" collapsed="false">
      <c r="A510" s="113"/>
      <c r="B510" s="29" t="s">
        <v>1046</v>
      </c>
      <c r="C510" s="59" t="s">
        <v>1047</v>
      </c>
      <c r="D510" s="22" t="s">
        <v>203</v>
      </c>
      <c r="E510" s="73" t="s">
        <v>9</v>
      </c>
    </row>
    <row r="511" s="111" customFormat="true" ht="12.75" hidden="false" customHeight="false" outlineLevel="0" collapsed="false">
      <c r="A511" s="113"/>
      <c r="B511" s="29" t="s">
        <v>1048</v>
      </c>
      <c r="C511" s="59" t="s">
        <v>1049</v>
      </c>
      <c r="D511" s="22" t="s">
        <v>203</v>
      </c>
      <c r="E511" s="73" t="s">
        <v>9</v>
      </c>
    </row>
    <row r="512" s="111" customFormat="true" ht="12.75" hidden="false" customHeight="false" outlineLevel="0" collapsed="false">
      <c r="A512" s="113"/>
      <c r="B512" s="29" t="s">
        <v>1050</v>
      </c>
      <c r="C512" s="59" t="s">
        <v>1051</v>
      </c>
      <c r="D512" s="22" t="s">
        <v>1052</v>
      </c>
      <c r="E512" s="73" t="s">
        <v>9</v>
      </c>
    </row>
    <row r="513" s="111" customFormat="true" ht="12.75" hidden="false" customHeight="false" outlineLevel="0" collapsed="false">
      <c r="A513" s="113"/>
      <c r="B513" s="29" t="s">
        <v>1053</v>
      </c>
      <c r="C513" s="59" t="s">
        <v>1054</v>
      </c>
      <c r="D513" s="22" t="s">
        <v>1055</v>
      </c>
      <c r="E513" s="73" t="s">
        <v>9</v>
      </c>
    </row>
    <row r="514" s="111" customFormat="true" ht="12.75" hidden="false" customHeight="false" outlineLevel="0" collapsed="false">
      <c r="A514" s="113"/>
      <c r="B514" s="29" t="s">
        <v>1056</v>
      </c>
      <c r="C514" s="59" t="s">
        <v>1057</v>
      </c>
      <c r="D514" s="22" t="s">
        <v>1005</v>
      </c>
      <c r="E514" s="73" t="s">
        <v>9</v>
      </c>
    </row>
    <row r="515" s="111" customFormat="true" ht="12.75" hidden="false" customHeight="false" outlineLevel="0" collapsed="false">
      <c r="A515" s="113"/>
      <c r="B515" s="29" t="s">
        <v>1058</v>
      </c>
      <c r="C515" s="59" t="s">
        <v>1059</v>
      </c>
      <c r="D515" s="22" t="s">
        <v>1060</v>
      </c>
      <c r="E515" s="73" t="s">
        <v>9</v>
      </c>
    </row>
    <row r="516" s="111" customFormat="true" ht="12.75" hidden="false" customHeight="false" outlineLevel="0" collapsed="false">
      <c r="A516" s="113"/>
      <c r="B516" s="29" t="s">
        <v>1061</v>
      </c>
      <c r="C516" s="59" t="s">
        <v>1062</v>
      </c>
      <c r="D516" s="22" t="s">
        <v>1005</v>
      </c>
      <c r="E516" s="73" t="s">
        <v>9</v>
      </c>
    </row>
    <row r="517" s="111" customFormat="true" ht="12.75" hidden="false" customHeight="false" outlineLevel="0" collapsed="false">
      <c r="A517" s="113"/>
      <c r="B517" s="29" t="s">
        <v>1063</v>
      </c>
      <c r="C517" s="59" t="s">
        <v>1064</v>
      </c>
      <c r="D517" s="22" t="s">
        <v>21</v>
      </c>
      <c r="E517" s="73" t="s">
        <v>9</v>
      </c>
    </row>
    <row r="518" s="111" customFormat="true" ht="12.75" hidden="false" customHeight="false" outlineLevel="0" collapsed="false">
      <c r="A518" s="113"/>
      <c r="B518" s="29" t="s">
        <v>1065</v>
      </c>
      <c r="C518" s="59" t="s">
        <v>1066</v>
      </c>
      <c r="D518" s="22" t="s">
        <v>24</v>
      </c>
      <c r="E518" s="73" t="s">
        <v>1022</v>
      </c>
    </row>
    <row r="519" s="111" customFormat="true" ht="12.75" hidden="false" customHeight="false" outlineLevel="0" collapsed="false">
      <c r="A519" s="113"/>
      <c r="B519" s="29" t="s">
        <v>1067</v>
      </c>
      <c r="C519" s="59" t="s">
        <v>1068</v>
      </c>
      <c r="D519" s="22" t="s">
        <v>89</v>
      </c>
      <c r="E519" s="73" t="s">
        <v>9</v>
      </c>
    </row>
    <row r="520" s="111" customFormat="true" ht="12.75" hidden="false" customHeight="false" outlineLevel="0" collapsed="false">
      <c r="A520" s="113"/>
      <c r="B520" s="29" t="s">
        <v>1069</v>
      </c>
      <c r="C520" s="59" t="s">
        <v>1070</v>
      </c>
      <c r="D520" s="22" t="s">
        <v>1071</v>
      </c>
      <c r="E520" s="73" t="s">
        <v>9</v>
      </c>
    </row>
    <row r="521" s="111" customFormat="true" ht="12.75" hidden="false" customHeight="false" outlineLevel="0" collapsed="false">
      <c r="A521" s="113"/>
      <c r="B521" s="58" t="s">
        <v>1072</v>
      </c>
      <c r="C521" s="59" t="s">
        <v>1073</v>
      </c>
      <c r="D521" s="22" t="s">
        <v>24</v>
      </c>
      <c r="E521" s="73" t="s">
        <v>1074</v>
      </c>
    </row>
    <row r="522" s="111" customFormat="true" ht="12.75" hidden="false" customHeight="false" outlineLevel="0" collapsed="false">
      <c r="A522" s="113"/>
      <c r="B522" s="29" t="s">
        <v>1075</v>
      </c>
      <c r="C522" s="59" t="s">
        <v>1076</v>
      </c>
      <c r="D522" s="22" t="s">
        <v>21</v>
      </c>
      <c r="E522" s="73" t="s">
        <v>9</v>
      </c>
    </row>
    <row r="523" s="111" customFormat="true" ht="12.75" hidden="false" customHeight="false" outlineLevel="0" collapsed="false">
      <c r="A523" s="113"/>
      <c r="B523" s="58" t="s">
        <v>1077</v>
      </c>
      <c r="C523" s="59" t="s">
        <v>1078</v>
      </c>
      <c r="D523" s="22" t="s">
        <v>1079</v>
      </c>
      <c r="E523" s="73" t="s">
        <v>9</v>
      </c>
    </row>
    <row r="524" s="111" customFormat="true" ht="12.75" hidden="false" customHeight="false" outlineLevel="0" collapsed="false">
      <c r="A524" s="113"/>
      <c r="B524" s="58" t="s">
        <v>1080</v>
      </c>
      <c r="C524" s="59" t="s">
        <v>1081</v>
      </c>
      <c r="D524" s="22" t="s">
        <v>697</v>
      </c>
      <c r="E524" s="73" t="s">
        <v>9</v>
      </c>
    </row>
    <row r="525" s="111" customFormat="true" ht="12.75" hidden="false" customHeight="false" outlineLevel="0" collapsed="false">
      <c r="A525" s="113"/>
      <c r="B525" s="58" t="s">
        <v>1082</v>
      </c>
      <c r="C525" s="59" t="s">
        <v>1083</v>
      </c>
      <c r="D525" s="22" t="s">
        <v>1084</v>
      </c>
      <c r="E525" s="73" t="s">
        <v>957</v>
      </c>
    </row>
    <row r="526" s="111" customFormat="true" ht="12.75" hidden="false" customHeight="false" outlineLevel="0" collapsed="false">
      <c r="A526" s="113"/>
      <c r="B526" s="58" t="s">
        <v>1085</v>
      </c>
      <c r="C526" s="59" t="s">
        <v>1086</v>
      </c>
      <c r="D526" s="22" t="s">
        <v>24</v>
      </c>
      <c r="E526" s="73" t="s">
        <v>9</v>
      </c>
    </row>
    <row r="527" s="111" customFormat="true" ht="12.75" hidden="false" customHeight="false" outlineLevel="0" collapsed="false">
      <c r="A527" s="113"/>
      <c r="B527" s="58" t="s">
        <v>1087</v>
      </c>
      <c r="C527" s="59" t="s">
        <v>1088</v>
      </c>
      <c r="D527" s="22" t="s">
        <v>24</v>
      </c>
      <c r="E527" s="73" t="s">
        <v>9</v>
      </c>
    </row>
    <row r="528" s="111" customFormat="true" ht="12.75" hidden="false" customHeight="false" outlineLevel="0" collapsed="false">
      <c r="A528" s="113"/>
      <c r="B528" s="58" t="s">
        <v>1089</v>
      </c>
      <c r="C528" s="59" t="s">
        <v>1090</v>
      </c>
      <c r="D528" s="22" t="s">
        <v>24</v>
      </c>
      <c r="E528" s="73" t="s">
        <v>9</v>
      </c>
    </row>
    <row r="529" s="111" customFormat="true" ht="12.75" hidden="false" customHeight="false" outlineLevel="0" collapsed="false">
      <c r="A529" s="113"/>
      <c r="B529" s="58" t="s">
        <v>1091</v>
      </c>
      <c r="C529" s="59" t="s">
        <v>1092</v>
      </c>
      <c r="D529" s="22" t="s">
        <v>24</v>
      </c>
      <c r="E529" s="73" t="s">
        <v>9</v>
      </c>
    </row>
    <row r="530" s="111" customFormat="true" ht="15" hidden="false" customHeight="true" outlineLevel="0" collapsed="false">
      <c r="A530" s="113"/>
      <c r="B530" s="54" t="s">
        <v>1093</v>
      </c>
      <c r="C530" s="55" t="s">
        <v>1094</v>
      </c>
      <c r="D530" s="22" t="s">
        <v>24</v>
      </c>
      <c r="E530" s="137" t="s">
        <v>9</v>
      </c>
    </row>
    <row r="531" s="111" customFormat="true" ht="15" hidden="false" customHeight="true" outlineLevel="0" collapsed="false">
      <c r="A531" s="113"/>
      <c r="B531" s="58" t="s">
        <v>1095</v>
      </c>
      <c r="C531" s="59" t="s">
        <v>1096</v>
      </c>
      <c r="D531" s="22" t="s">
        <v>24</v>
      </c>
      <c r="E531" s="73" t="s">
        <v>9</v>
      </c>
    </row>
    <row r="532" s="111" customFormat="true" ht="13.5" hidden="false" customHeight="false" outlineLevel="0" collapsed="false">
      <c r="A532" s="113"/>
      <c r="B532" s="58"/>
      <c r="C532" s="59"/>
      <c r="D532" s="22"/>
      <c r="E532" s="73"/>
    </row>
    <row r="533" s="144" customFormat="true" ht="18" hidden="false" customHeight="true" outlineLevel="0" collapsed="false">
      <c r="A533" s="142"/>
      <c r="B533" s="14"/>
      <c r="C533" s="169" t="s">
        <v>1097</v>
      </c>
      <c r="D533" s="43"/>
      <c r="E533" s="143"/>
    </row>
    <row r="534" s="144" customFormat="true" ht="15" hidden="false" customHeight="true" outlineLevel="0" collapsed="false">
      <c r="A534" s="126"/>
      <c r="B534" s="26" t="s">
        <v>1098</v>
      </c>
      <c r="C534" s="170" t="s">
        <v>1099</v>
      </c>
      <c r="D534" s="49" t="s">
        <v>1100</v>
      </c>
      <c r="E534" s="148" t="s">
        <v>9</v>
      </c>
    </row>
    <row r="535" s="144" customFormat="true" ht="15" hidden="false" customHeight="true" outlineLevel="0" collapsed="false">
      <c r="A535" s="126"/>
      <c r="B535" s="139" t="s">
        <v>1101</v>
      </c>
      <c r="C535" s="171" t="s">
        <v>1102</v>
      </c>
      <c r="D535" s="49" t="s">
        <v>89</v>
      </c>
      <c r="E535" s="146" t="s">
        <v>9</v>
      </c>
    </row>
    <row r="536" s="144" customFormat="true" ht="12.75" hidden="false" customHeight="false" outlineLevel="0" collapsed="false">
      <c r="A536" s="113"/>
      <c r="B536" s="29" t="s">
        <v>1103</v>
      </c>
      <c r="C536" s="170" t="s">
        <v>1104</v>
      </c>
      <c r="D536" s="49" t="s">
        <v>24</v>
      </c>
      <c r="E536" s="148" t="s">
        <v>9</v>
      </c>
    </row>
    <row r="537" s="130" customFormat="true" ht="12.75" hidden="false" customHeight="false" outlineLevel="0" collapsed="false">
      <c r="A537" s="113"/>
      <c r="B537" s="58" t="s">
        <v>1105</v>
      </c>
      <c r="C537" s="75" t="s">
        <v>1106</v>
      </c>
      <c r="D537" s="49" t="s">
        <v>89</v>
      </c>
      <c r="E537" s="60" t="s">
        <v>725</v>
      </c>
    </row>
    <row r="538" s="130" customFormat="true" ht="12.75" hidden="false" customHeight="false" outlineLevel="0" collapsed="false">
      <c r="A538" s="113"/>
      <c r="B538" s="58" t="s">
        <v>1107</v>
      </c>
      <c r="C538" s="75" t="s">
        <v>1108</v>
      </c>
      <c r="D538" s="49" t="s">
        <v>46</v>
      </c>
      <c r="E538" s="60" t="s">
        <v>9</v>
      </c>
    </row>
    <row r="539" s="130" customFormat="true" ht="12.75" hidden="false" customHeight="false" outlineLevel="0" collapsed="false">
      <c r="A539" s="113"/>
      <c r="B539" s="58" t="s">
        <v>1109</v>
      </c>
      <c r="C539" s="75" t="s">
        <v>1110</v>
      </c>
      <c r="D539" s="49" t="s">
        <v>1111</v>
      </c>
      <c r="E539" s="60" t="s">
        <v>9</v>
      </c>
    </row>
    <row r="540" s="130" customFormat="true" ht="12.75" hidden="false" customHeight="false" outlineLevel="0" collapsed="false">
      <c r="A540" s="113"/>
      <c r="B540" s="58" t="s">
        <v>1112</v>
      </c>
      <c r="C540" s="75" t="s">
        <v>1113</v>
      </c>
      <c r="D540" s="49" t="s">
        <v>1114</v>
      </c>
      <c r="E540" s="60" t="s">
        <v>9</v>
      </c>
    </row>
    <row r="541" s="130" customFormat="true" ht="12.75" hidden="false" customHeight="false" outlineLevel="0" collapsed="false">
      <c r="A541" s="113"/>
      <c r="B541" s="29" t="s">
        <v>1115</v>
      </c>
      <c r="C541" s="75" t="s">
        <v>1116</v>
      </c>
      <c r="D541" s="49" t="s">
        <v>24</v>
      </c>
      <c r="E541" s="60" t="s">
        <v>9</v>
      </c>
    </row>
    <row r="542" s="130" customFormat="true" ht="15" hidden="false" customHeight="true" outlineLevel="0" collapsed="false">
      <c r="A542" s="113"/>
      <c r="B542" s="29" t="s">
        <v>1117</v>
      </c>
      <c r="C542" s="75" t="s">
        <v>1118</v>
      </c>
      <c r="D542" s="49" t="s">
        <v>1119</v>
      </c>
      <c r="E542" s="60" t="s">
        <v>9</v>
      </c>
    </row>
    <row r="543" s="130" customFormat="true" ht="15" hidden="false" customHeight="true" outlineLevel="0" collapsed="false">
      <c r="A543" s="113"/>
      <c r="B543" s="58" t="s">
        <v>1120</v>
      </c>
      <c r="C543" s="75" t="s">
        <v>1121</v>
      </c>
      <c r="D543" s="49" t="s">
        <v>114</v>
      </c>
      <c r="E543" s="60" t="s">
        <v>9</v>
      </c>
    </row>
    <row r="544" s="130" customFormat="true" ht="12.75" hidden="false" customHeight="false" outlineLevel="0" collapsed="false">
      <c r="A544" s="113"/>
      <c r="B544" s="58" t="s">
        <v>1122</v>
      </c>
      <c r="C544" s="75" t="s">
        <v>1123</v>
      </c>
      <c r="D544" s="49" t="s">
        <v>46</v>
      </c>
      <c r="E544" s="60" t="s">
        <v>9</v>
      </c>
    </row>
    <row r="545" s="130" customFormat="true" ht="12.75" hidden="false" customHeight="false" outlineLevel="0" collapsed="false">
      <c r="A545" s="113"/>
      <c r="B545" s="58" t="s">
        <v>1124</v>
      </c>
      <c r="C545" s="75" t="s">
        <v>1125</v>
      </c>
      <c r="D545" s="49" t="s">
        <v>46</v>
      </c>
      <c r="E545" s="60" t="s">
        <v>9</v>
      </c>
    </row>
    <row r="546" s="130" customFormat="true" ht="12.75" hidden="false" customHeight="false" outlineLevel="0" collapsed="false">
      <c r="A546" s="113"/>
      <c r="B546" s="58" t="s">
        <v>1126</v>
      </c>
      <c r="C546" s="75" t="s">
        <v>1127</v>
      </c>
      <c r="D546" s="49" t="s">
        <v>165</v>
      </c>
      <c r="E546" s="60" t="s">
        <v>9</v>
      </c>
    </row>
    <row r="547" s="130" customFormat="true" ht="12.75" hidden="false" customHeight="false" outlineLevel="0" collapsed="false">
      <c r="A547" s="113"/>
      <c r="B547" s="29" t="s">
        <v>1128</v>
      </c>
      <c r="C547" s="75" t="s">
        <v>1129</v>
      </c>
      <c r="D547" s="49" t="s">
        <v>1100</v>
      </c>
      <c r="E547" s="60" t="s">
        <v>9</v>
      </c>
    </row>
    <row r="548" s="130" customFormat="true" ht="12.75" hidden="false" customHeight="false" outlineLevel="0" collapsed="false">
      <c r="A548" s="113"/>
      <c r="B548" s="29" t="s">
        <v>1130</v>
      </c>
      <c r="C548" s="75" t="s">
        <v>1131</v>
      </c>
      <c r="D548" s="49" t="s">
        <v>21</v>
      </c>
      <c r="E548" s="60" t="s">
        <v>9</v>
      </c>
    </row>
    <row r="549" s="130" customFormat="true" ht="12.75" hidden="false" customHeight="false" outlineLevel="0" collapsed="false">
      <c r="A549" s="113"/>
      <c r="B549" s="29" t="s">
        <v>1132</v>
      </c>
      <c r="C549" s="75" t="s">
        <v>1133</v>
      </c>
      <c r="D549" s="49" t="s">
        <v>21</v>
      </c>
      <c r="E549" s="60" t="s">
        <v>9</v>
      </c>
    </row>
    <row r="550" s="130" customFormat="true" ht="12.75" hidden="false" customHeight="false" outlineLevel="0" collapsed="false">
      <c r="A550" s="113"/>
      <c r="B550" s="29" t="s">
        <v>1134</v>
      </c>
      <c r="C550" s="75" t="s">
        <v>1135</v>
      </c>
      <c r="D550" s="49" t="s">
        <v>21</v>
      </c>
      <c r="E550" s="60" t="s">
        <v>9</v>
      </c>
    </row>
    <row r="551" s="130" customFormat="true" ht="12.75" hidden="false" customHeight="false" outlineLevel="0" collapsed="false">
      <c r="A551" s="113"/>
      <c r="B551" s="29" t="s">
        <v>1136</v>
      </c>
      <c r="C551" s="75" t="s">
        <v>1137</v>
      </c>
      <c r="D551" s="49" t="s">
        <v>21</v>
      </c>
      <c r="E551" s="60" t="s">
        <v>9</v>
      </c>
    </row>
    <row r="552" s="130" customFormat="true" ht="12.75" hidden="false" customHeight="false" outlineLevel="0" collapsed="false">
      <c r="A552" s="113"/>
      <c r="B552" s="58" t="s">
        <v>1138</v>
      </c>
      <c r="C552" s="75" t="s">
        <v>1139</v>
      </c>
      <c r="D552" s="49" t="s">
        <v>1140</v>
      </c>
      <c r="E552" s="60" t="s">
        <v>9</v>
      </c>
    </row>
    <row r="553" s="130" customFormat="true" ht="12.75" hidden="false" customHeight="false" outlineLevel="0" collapsed="false">
      <c r="A553" s="113"/>
      <c r="B553" s="29" t="s">
        <v>1141</v>
      </c>
      <c r="C553" s="75" t="s">
        <v>1142</v>
      </c>
      <c r="D553" s="49" t="s">
        <v>1143</v>
      </c>
      <c r="E553" s="60" t="s">
        <v>9</v>
      </c>
    </row>
    <row r="554" s="130" customFormat="true" ht="12.75" hidden="false" customHeight="false" outlineLevel="0" collapsed="false">
      <c r="A554" s="113"/>
      <c r="B554" s="58" t="s">
        <v>1144</v>
      </c>
      <c r="C554" s="75" t="s">
        <v>1145</v>
      </c>
      <c r="D554" s="49" t="s">
        <v>165</v>
      </c>
      <c r="E554" s="60" t="s">
        <v>9</v>
      </c>
    </row>
    <row r="555" s="130" customFormat="true" ht="15.75" hidden="false" customHeight="true" outlineLevel="0" collapsed="false">
      <c r="A555" s="113"/>
      <c r="B555" s="58" t="s">
        <v>1146</v>
      </c>
      <c r="C555" s="75" t="s">
        <v>1147</v>
      </c>
      <c r="D555" s="49" t="s">
        <v>68</v>
      </c>
      <c r="E555" s="60" t="s">
        <v>9</v>
      </c>
    </row>
    <row r="556" s="130" customFormat="true" ht="12.75" hidden="false" customHeight="false" outlineLevel="0" collapsed="false">
      <c r="A556" s="113"/>
      <c r="B556" s="58" t="s">
        <v>1148</v>
      </c>
      <c r="C556" s="75" t="s">
        <v>1149</v>
      </c>
      <c r="D556" s="49" t="s">
        <v>21</v>
      </c>
      <c r="E556" s="60" t="s">
        <v>9</v>
      </c>
    </row>
    <row r="557" s="130" customFormat="true" ht="12.75" hidden="false" customHeight="false" outlineLevel="0" collapsed="false">
      <c r="A557" s="113"/>
      <c r="B557" s="58" t="s">
        <v>1150</v>
      </c>
      <c r="C557" s="75" t="s">
        <v>1151</v>
      </c>
      <c r="D557" s="49" t="s">
        <v>24</v>
      </c>
      <c r="E557" s="60" t="s">
        <v>9</v>
      </c>
    </row>
    <row r="558" s="130" customFormat="true" ht="12.75" hidden="false" customHeight="false" outlineLevel="0" collapsed="false">
      <c r="A558" s="113"/>
      <c r="B558" s="29" t="s">
        <v>1152</v>
      </c>
      <c r="C558" s="75" t="s">
        <v>1153</v>
      </c>
      <c r="D558" s="49" t="s">
        <v>1154</v>
      </c>
      <c r="E558" s="60" t="s">
        <v>9</v>
      </c>
    </row>
    <row r="559" s="130" customFormat="true" ht="12.75" hidden="false" customHeight="false" outlineLevel="0" collapsed="false">
      <c r="A559" s="113"/>
      <c r="B559" s="29" t="s">
        <v>1155</v>
      </c>
      <c r="C559" s="75" t="s">
        <v>1156</v>
      </c>
      <c r="D559" s="49" t="s">
        <v>1157</v>
      </c>
      <c r="E559" s="60" t="s">
        <v>9</v>
      </c>
    </row>
    <row r="560" s="130" customFormat="true" ht="12.75" hidden="false" customHeight="false" outlineLevel="0" collapsed="false">
      <c r="A560" s="113"/>
      <c r="B560" s="29" t="s">
        <v>1158</v>
      </c>
      <c r="C560" s="75" t="s">
        <v>1159</v>
      </c>
      <c r="D560" s="49" t="s">
        <v>21</v>
      </c>
      <c r="E560" s="60" t="s">
        <v>9</v>
      </c>
    </row>
    <row r="561" s="130" customFormat="true" ht="12.75" hidden="false" customHeight="false" outlineLevel="0" collapsed="false">
      <c r="A561" s="113"/>
      <c r="B561" s="58" t="s">
        <v>1160</v>
      </c>
      <c r="C561" s="75" t="s">
        <v>1161</v>
      </c>
      <c r="D561" s="49" t="s">
        <v>21</v>
      </c>
      <c r="E561" s="60" t="s">
        <v>9</v>
      </c>
    </row>
    <row r="562" s="130" customFormat="true" ht="12.75" hidden="false" customHeight="false" outlineLevel="0" collapsed="false">
      <c r="A562" s="113"/>
      <c r="B562" s="58" t="s">
        <v>1162</v>
      </c>
      <c r="C562" s="75" t="s">
        <v>1163</v>
      </c>
      <c r="D562" s="49" t="s">
        <v>158</v>
      </c>
      <c r="E562" s="60" t="s">
        <v>9</v>
      </c>
    </row>
    <row r="563" s="130" customFormat="true" ht="12.75" hidden="false" customHeight="false" outlineLevel="0" collapsed="false">
      <c r="A563" s="113"/>
      <c r="B563" s="58" t="s">
        <v>1164</v>
      </c>
      <c r="C563" s="75" t="s">
        <v>1165</v>
      </c>
      <c r="D563" s="49" t="s">
        <v>114</v>
      </c>
      <c r="E563" s="60" t="s">
        <v>9</v>
      </c>
    </row>
    <row r="564" s="130" customFormat="true" ht="12.75" hidden="false" customHeight="false" outlineLevel="0" collapsed="false">
      <c r="A564" s="113"/>
      <c r="B564" s="58" t="s">
        <v>1166</v>
      </c>
      <c r="C564" s="75" t="s">
        <v>1167</v>
      </c>
      <c r="D564" s="49" t="s">
        <v>1168</v>
      </c>
      <c r="E564" s="60" t="s">
        <v>9</v>
      </c>
    </row>
    <row r="565" s="130" customFormat="true" ht="12.75" hidden="false" customHeight="false" outlineLevel="0" collapsed="false">
      <c r="A565" s="113"/>
      <c r="B565" s="32" t="s">
        <v>1169</v>
      </c>
      <c r="C565" s="114" t="s">
        <v>1170</v>
      </c>
      <c r="D565" s="49" t="s">
        <v>1171</v>
      </c>
      <c r="E565" s="83" t="s">
        <v>9</v>
      </c>
    </row>
    <row r="566" s="130" customFormat="true" ht="12.75" hidden="false" customHeight="false" outlineLevel="0" collapsed="false">
      <c r="A566" s="113"/>
      <c r="B566" s="32" t="s">
        <v>1172</v>
      </c>
      <c r="C566" s="114" t="s">
        <v>1173</v>
      </c>
      <c r="D566" s="49" t="s">
        <v>1171</v>
      </c>
      <c r="E566" s="83" t="s">
        <v>9</v>
      </c>
    </row>
    <row r="567" s="130" customFormat="true" ht="12.75" hidden="false" customHeight="false" outlineLevel="0" collapsed="false">
      <c r="A567" s="113"/>
      <c r="B567" s="77" t="s">
        <v>1174</v>
      </c>
      <c r="C567" s="114" t="s">
        <v>1175</v>
      </c>
      <c r="D567" s="49" t="s">
        <v>1171</v>
      </c>
      <c r="E567" s="83" t="s">
        <v>9</v>
      </c>
    </row>
    <row r="568" s="130" customFormat="true" ht="12.75" hidden="false" customHeight="false" outlineLevel="0" collapsed="false">
      <c r="A568" s="113"/>
      <c r="B568" s="77" t="s">
        <v>1176</v>
      </c>
      <c r="C568" s="114" t="s">
        <v>1177</v>
      </c>
      <c r="D568" s="49" t="s">
        <v>34</v>
      </c>
      <c r="E568" s="83" t="s">
        <v>9</v>
      </c>
    </row>
    <row r="569" s="130" customFormat="true" ht="12.75" hidden="false" customHeight="false" outlineLevel="0" collapsed="false">
      <c r="A569" s="113"/>
      <c r="B569" s="32" t="s">
        <v>1178</v>
      </c>
      <c r="C569" s="114" t="s">
        <v>1179</v>
      </c>
      <c r="D569" s="49" t="s">
        <v>1171</v>
      </c>
      <c r="E569" s="83" t="s">
        <v>9</v>
      </c>
    </row>
    <row r="570" s="130" customFormat="true" ht="12.75" hidden="false" customHeight="false" outlineLevel="0" collapsed="false">
      <c r="A570" s="113"/>
      <c r="B570" s="77" t="s">
        <v>1180</v>
      </c>
      <c r="C570" s="114" t="s">
        <v>1181</v>
      </c>
      <c r="D570" s="49" t="s">
        <v>1182</v>
      </c>
      <c r="E570" s="83" t="s">
        <v>9</v>
      </c>
    </row>
    <row r="571" s="130" customFormat="true" ht="12.75" hidden="false" customHeight="false" outlineLevel="0" collapsed="false">
      <c r="A571" s="113"/>
      <c r="B571" s="77" t="s">
        <v>1183</v>
      </c>
      <c r="C571" s="114" t="s">
        <v>1184</v>
      </c>
      <c r="D571" s="49" t="s">
        <v>89</v>
      </c>
      <c r="E571" s="83" t="s">
        <v>9</v>
      </c>
    </row>
    <row r="572" s="130" customFormat="true" ht="12.75" hidden="false" customHeight="false" outlineLevel="0" collapsed="false">
      <c r="A572" s="113"/>
      <c r="B572" s="77" t="s">
        <v>1185</v>
      </c>
      <c r="C572" s="114" t="s">
        <v>1186</v>
      </c>
      <c r="D572" s="49" t="s">
        <v>21</v>
      </c>
      <c r="E572" s="83" t="s">
        <v>9</v>
      </c>
    </row>
    <row r="573" s="130" customFormat="true" ht="12.75" hidden="false" customHeight="false" outlineLevel="0" collapsed="false">
      <c r="A573" s="113"/>
      <c r="B573" s="77" t="s">
        <v>1187</v>
      </c>
      <c r="C573" s="114" t="s">
        <v>1188</v>
      </c>
      <c r="D573" s="49" t="s">
        <v>21</v>
      </c>
      <c r="E573" s="83" t="s">
        <v>9</v>
      </c>
    </row>
    <row r="574" s="130" customFormat="true" ht="12.75" hidden="false" customHeight="false" outlineLevel="0" collapsed="false">
      <c r="A574" s="113"/>
      <c r="B574" s="89" t="s">
        <v>1189</v>
      </c>
      <c r="C574" s="75" t="s">
        <v>1190</v>
      </c>
      <c r="D574" s="49" t="s">
        <v>21</v>
      </c>
      <c r="E574" s="60" t="s">
        <v>9</v>
      </c>
    </row>
    <row r="575" s="130" customFormat="true" ht="12.75" hidden="false" customHeight="false" outlineLevel="0" collapsed="false">
      <c r="A575" s="113"/>
      <c r="B575" s="58" t="s">
        <v>1191</v>
      </c>
      <c r="C575" s="75" t="s">
        <v>1192</v>
      </c>
      <c r="D575" s="49" t="s">
        <v>21</v>
      </c>
      <c r="E575" s="60" t="s">
        <v>9</v>
      </c>
    </row>
    <row r="576" s="130" customFormat="true" ht="12.75" hidden="false" customHeight="false" outlineLevel="0" collapsed="false">
      <c r="A576" s="113"/>
      <c r="B576" s="58"/>
      <c r="C576" s="75"/>
      <c r="D576" s="49"/>
      <c r="E576" s="60"/>
    </row>
    <row r="577" s="130" customFormat="true" ht="12.75" hidden="false" customHeight="false" outlineLevel="0" collapsed="false">
      <c r="A577" s="113"/>
      <c r="B577" s="29" t="s">
        <v>1193</v>
      </c>
      <c r="C577" s="170" t="s">
        <v>1194</v>
      </c>
      <c r="D577" s="49" t="s">
        <v>1100</v>
      </c>
      <c r="E577" s="60" t="s">
        <v>1195</v>
      </c>
    </row>
    <row r="578" s="130" customFormat="true" ht="12.75" hidden="false" customHeight="false" outlineLevel="0" collapsed="false">
      <c r="A578" s="113"/>
      <c r="B578" s="29" t="s">
        <v>1196</v>
      </c>
      <c r="C578" s="170" t="s">
        <v>1197</v>
      </c>
      <c r="D578" s="49" t="s">
        <v>46</v>
      </c>
      <c r="E578" s="60" t="s">
        <v>1195</v>
      </c>
    </row>
    <row r="579" s="130" customFormat="true" ht="12.75" hidden="false" customHeight="false" outlineLevel="0" collapsed="false">
      <c r="A579" s="113"/>
      <c r="B579" s="29" t="s">
        <v>1198</v>
      </c>
      <c r="C579" s="170" t="s">
        <v>1199</v>
      </c>
      <c r="D579" s="49" t="s">
        <v>1200</v>
      </c>
      <c r="E579" s="60" t="s">
        <v>1195</v>
      </c>
    </row>
    <row r="580" s="130" customFormat="true" ht="12.75" hidden="false" customHeight="false" outlineLevel="0" collapsed="false">
      <c r="A580" s="113"/>
      <c r="B580" s="32" t="s">
        <v>1201</v>
      </c>
      <c r="C580" s="172" t="s">
        <v>1202</v>
      </c>
      <c r="D580" s="49" t="s">
        <v>89</v>
      </c>
      <c r="E580" s="60" t="s">
        <v>1195</v>
      </c>
    </row>
    <row r="581" s="130" customFormat="true" ht="12.75" hidden="false" customHeight="false" outlineLevel="0" collapsed="false">
      <c r="A581" s="113"/>
      <c r="B581" s="29" t="s">
        <v>1203</v>
      </c>
      <c r="C581" s="170" t="s">
        <v>1204</v>
      </c>
      <c r="D581" s="49" t="s">
        <v>89</v>
      </c>
      <c r="E581" s="60" t="s">
        <v>1195</v>
      </c>
    </row>
    <row r="582" s="130" customFormat="true" ht="12.75" hidden="false" customHeight="false" outlineLevel="0" collapsed="false">
      <c r="A582" s="113"/>
      <c r="B582" s="29" t="s">
        <v>1205</v>
      </c>
      <c r="C582" s="170" t="s">
        <v>1206</v>
      </c>
      <c r="D582" s="49" t="s">
        <v>89</v>
      </c>
      <c r="E582" s="60" t="s">
        <v>1195</v>
      </c>
    </row>
    <row r="583" s="130" customFormat="true" ht="12.75" hidden="false" customHeight="false" outlineLevel="0" collapsed="false">
      <c r="A583" s="113"/>
      <c r="B583" s="29" t="s">
        <v>1207</v>
      </c>
      <c r="C583" s="170" t="s">
        <v>1208</v>
      </c>
      <c r="D583" s="49" t="s">
        <v>415</v>
      </c>
      <c r="E583" s="60" t="s">
        <v>1195</v>
      </c>
    </row>
    <row r="584" s="130" customFormat="true" ht="12.75" hidden="false" customHeight="false" outlineLevel="0" collapsed="false">
      <c r="A584" s="113"/>
      <c r="B584" s="29" t="s">
        <v>1209</v>
      </c>
      <c r="C584" s="170" t="s">
        <v>1210</v>
      </c>
      <c r="D584" s="49" t="s">
        <v>203</v>
      </c>
      <c r="E584" s="60" t="s">
        <v>1195</v>
      </c>
    </row>
    <row r="585" s="144" customFormat="true" ht="12.75" hidden="false" customHeight="false" outlineLevel="0" collapsed="false">
      <c r="A585" s="113"/>
      <c r="B585" s="29" t="s">
        <v>1211</v>
      </c>
      <c r="C585" s="170" t="s">
        <v>1212</v>
      </c>
      <c r="D585" s="49" t="s">
        <v>89</v>
      </c>
      <c r="E585" s="60" t="s">
        <v>1195</v>
      </c>
    </row>
    <row r="586" s="144" customFormat="true" ht="12.75" hidden="false" customHeight="false" outlineLevel="0" collapsed="false">
      <c r="A586" s="113"/>
      <c r="B586" s="29" t="s">
        <v>1213</v>
      </c>
      <c r="C586" s="75" t="s">
        <v>1214</v>
      </c>
      <c r="D586" s="49" t="s">
        <v>405</v>
      </c>
      <c r="E586" s="60" t="s">
        <v>1195</v>
      </c>
    </row>
    <row r="587" s="144" customFormat="true" ht="12.75" hidden="false" customHeight="false" outlineLevel="0" collapsed="false">
      <c r="A587" s="113"/>
      <c r="B587" s="29" t="s">
        <v>1215</v>
      </c>
      <c r="C587" s="75" t="s">
        <v>1216</v>
      </c>
      <c r="D587" s="49" t="s">
        <v>1143</v>
      </c>
      <c r="E587" s="60" t="s">
        <v>1195</v>
      </c>
    </row>
    <row r="588" s="144" customFormat="true" ht="12.75" hidden="false" customHeight="false" outlineLevel="0" collapsed="false">
      <c r="A588" s="113"/>
      <c r="B588" s="29" t="s">
        <v>1217</v>
      </c>
      <c r="C588" s="75" t="s">
        <v>1218</v>
      </c>
      <c r="D588" s="49" t="s">
        <v>405</v>
      </c>
      <c r="E588" s="60" t="s">
        <v>1195</v>
      </c>
    </row>
    <row r="589" s="144" customFormat="true" ht="12.75" hidden="false" customHeight="false" outlineLevel="0" collapsed="false">
      <c r="A589" s="113"/>
      <c r="B589" s="29" t="s">
        <v>1219</v>
      </c>
      <c r="C589" s="75" t="s">
        <v>1220</v>
      </c>
      <c r="D589" s="49" t="s">
        <v>417</v>
      </c>
      <c r="E589" s="60" t="s">
        <v>1195</v>
      </c>
    </row>
    <row r="590" s="144" customFormat="true" ht="12.75" hidden="false" customHeight="false" outlineLevel="0" collapsed="false">
      <c r="A590" s="113"/>
      <c r="B590" s="29" t="s">
        <v>1221</v>
      </c>
      <c r="C590" s="75" t="s">
        <v>1222</v>
      </c>
      <c r="D590" s="49" t="s">
        <v>21</v>
      </c>
      <c r="E590" s="60" t="s">
        <v>1195</v>
      </c>
    </row>
    <row r="591" s="144" customFormat="true" ht="12.75" hidden="false" customHeight="false" outlineLevel="0" collapsed="false">
      <c r="A591" s="113"/>
      <c r="B591" s="29" t="s">
        <v>1223</v>
      </c>
      <c r="C591" s="75" t="s">
        <v>1224</v>
      </c>
      <c r="D591" s="49" t="s">
        <v>46</v>
      </c>
      <c r="E591" s="60" t="s">
        <v>1195</v>
      </c>
    </row>
    <row r="592" s="144" customFormat="true" ht="12.75" hidden="false" customHeight="false" outlineLevel="0" collapsed="false">
      <c r="A592" s="109"/>
      <c r="B592" s="32" t="s">
        <v>1225</v>
      </c>
      <c r="C592" s="114" t="s">
        <v>1226</v>
      </c>
      <c r="D592" s="49" t="s">
        <v>46</v>
      </c>
      <c r="E592" s="60" t="s">
        <v>1195</v>
      </c>
    </row>
    <row r="593" s="144" customFormat="true" ht="12.75" hidden="false" customHeight="false" outlineLevel="0" collapsed="false">
      <c r="A593" s="173"/>
      <c r="B593" s="32" t="s">
        <v>1227</v>
      </c>
      <c r="C593" s="114" t="s">
        <v>1156</v>
      </c>
      <c r="D593" s="49" t="s">
        <v>1157</v>
      </c>
      <c r="E593" s="60" t="s">
        <v>1195</v>
      </c>
    </row>
    <row r="594" s="144" customFormat="true" ht="12.75" hidden="false" customHeight="false" outlineLevel="0" collapsed="false">
      <c r="A594" s="173"/>
      <c r="B594" s="174" t="s">
        <v>1228</v>
      </c>
      <c r="C594" s="114" t="s">
        <v>1229</v>
      </c>
      <c r="D594" s="49" t="s">
        <v>1171</v>
      </c>
      <c r="E594" s="60" t="s">
        <v>1195</v>
      </c>
    </row>
    <row r="595" s="144" customFormat="true" ht="12.75" hidden="false" customHeight="false" outlineLevel="0" collapsed="false">
      <c r="A595" s="117"/>
      <c r="B595" s="26" t="s">
        <v>1230</v>
      </c>
      <c r="C595" s="75" t="s">
        <v>1231</v>
      </c>
      <c r="D595" s="49" t="s">
        <v>1171</v>
      </c>
      <c r="E595" s="60" t="s">
        <v>1195</v>
      </c>
    </row>
    <row r="596" s="111" customFormat="true" ht="13.5" hidden="false" customHeight="false" outlineLevel="0" collapsed="false">
      <c r="A596" s="175"/>
      <c r="B596" s="139" t="s">
        <v>1232</v>
      </c>
      <c r="C596" s="141" t="s">
        <v>1233</v>
      </c>
      <c r="D596" s="49" t="s">
        <v>24</v>
      </c>
      <c r="E596" s="56" t="s">
        <v>1195</v>
      </c>
    </row>
    <row r="597" s="144" customFormat="true" ht="18.75" hidden="false" customHeight="true" outlineLevel="0" collapsed="false">
      <c r="A597" s="142"/>
      <c r="B597" s="14"/>
      <c r="C597" s="119" t="s">
        <v>1234</v>
      </c>
      <c r="D597" s="43"/>
      <c r="E597" s="143"/>
    </row>
    <row r="598" s="144" customFormat="true" ht="12.75" hidden="false" customHeight="false" outlineLevel="0" collapsed="false">
      <c r="A598" s="126"/>
      <c r="B598" s="20" t="s">
        <v>1235</v>
      </c>
      <c r="C598" s="166" t="s">
        <v>1236</v>
      </c>
      <c r="D598" s="49" t="s">
        <v>266</v>
      </c>
      <c r="E598" s="103" t="s">
        <v>9</v>
      </c>
    </row>
    <row r="599" s="111" customFormat="true" ht="12.75" hidden="false" customHeight="false" outlineLevel="0" collapsed="false">
      <c r="A599" s="117"/>
      <c r="B599" s="26" t="s">
        <v>1237</v>
      </c>
      <c r="C599" s="59" t="s">
        <v>1238</v>
      </c>
      <c r="D599" s="49" t="s">
        <v>266</v>
      </c>
      <c r="E599" s="73" t="s">
        <v>9</v>
      </c>
    </row>
    <row r="600" s="111" customFormat="true" ht="13.5" hidden="false" customHeight="false" outlineLevel="0" collapsed="false">
      <c r="A600" s="175"/>
      <c r="B600" s="139" t="s">
        <v>1239</v>
      </c>
      <c r="C600" s="55" t="s">
        <v>1240</v>
      </c>
      <c r="D600" s="49" t="s">
        <v>266</v>
      </c>
      <c r="E600" s="137" t="s">
        <v>1195</v>
      </c>
    </row>
    <row r="601" s="18" customFormat="true" ht="18.75" hidden="false" customHeight="true" outlineLevel="0" collapsed="false">
      <c r="A601" s="157"/>
      <c r="B601" s="176"/>
      <c r="C601" s="177" t="s">
        <v>1241</v>
      </c>
      <c r="D601" s="16"/>
      <c r="E601" s="178"/>
    </row>
    <row r="602" customFormat="false" ht="12.75" hidden="false" customHeight="false" outlineLevel="0" collapsed="false">
      <c r="A602" s="19"/>
      <c r="B602" s="179" t="n">
        <v>9470</v>
      </c>
      <c r="C602" s="180" t="s">
        <v>1242</v>
      </c>
      <c r="D602" s="22" t="s">
        <v>417</v>
      </c>
      <c r="E602" s="181" t="s">
        <v>9</v>
      </c>
    </row>
    <row r="603" customFormat="false" ht="12.75" hidden="false" customHeight="false" outlineLevel="0" collapsed="false">
      <c r="A603" s="25"/>
      <c r="B603" s="182" t="n">
        <v>9736</v>
      </c>
      <c r="C603" s="183" t="s">
        <v>1243</v>
      </c>
      <c r="D603" s="22" t="s">
        <v>417</v>
      </c>
      <c r="E603" s="184" t="s">
        <v>9</v>
      </c>
    </row>
    <row r="604" customFormat="false" ht="12.75" hidden="false" customHeight="false" outlineLevel="0" collapsed="false">
      <c r="A604" s="25"/>
      <c r="B604" s="182" t="n">
        <v>11098</v>
      </c>
      <c r="C604" s="183" t="s">
        <v>1244</v>
      </c>
      <c r="D604" s="22" t="s">
        <v>1245</v>
      </c>
      <c r="E604" s="184" t="s">
        <v>9</v>
      </c>
    </row>
    <row r="605" customFormat="false" ht="12.75" hidden="false" customHeight="false" outlineLevel="0" collapsed="false">
      <c r="A605" s="25"/>
      <c r="B605" s="182" t="n">
        <v>9466</v>
      </c>
      <c r="C605" s="183" t="s">
        <v>1246</v>
      </c>
      <c r="D605" s="22" t="s">
        <v>1247</v>
      </c>
      <c r="E605" s="184" t="s">
        <v>9</v>
      </c>
    </row>
    <row r="606" customFormat="false" ht="12.75" hidden="false" customHeight="false" outlineLevel="0" collapsed="false">
      <c r="A606" s="25"/>
      <c r="B606" s="182" t="n">
        <v>9469</v>
      </c>
      <c r="C606" s="183" t="s">
        <v>1248</v>
      </c>
      <c r="D606" s="22" t="s">
        <v>758</v>
      </c>
      <c r="E606" s="184" t="s">
        <v>9</v>
      </c>
    </row>
    <row r="607" customFormat="false" ht="12.75" hidden="false" customHeight="false" outlineLevel="0" collapsed="false">
      <c r="A607" s="25"/>
      <c r="B607" s="182" t="n">
        <v>9467</v>
      </c>
      <c r="C607" s="183" t="s">
        <v>1249</v>
      </c>
      <c r="D607" s="22" t="s">
        <v>21</v>
      </c>
      <c r="E607" s="184" t="s">
        <v>9</v>
      </c>
    </row>
    <row r="608" customFormat="false" ht="12.75" hidden="false" customHeight="false" outlineLevel="0" collapsed="false">
      <c r="A608" s="25"/>
      <c r="B608" s="182" t="n">
        <v>9468</v>
      </c>
      <c r="C608" s="183" t="s">
        <v>1250</v>
      </c>
      <c r="D608" s="22" t="s">
        <v>46</v>
      </c>
      <c r="E608" s="184" t="s">
        <v>9</v>
      </c>
    </row>
    <row r="609" customFormat="false" ht="12.75" hidden="false" customHeight="false" outlineLevel="0" collapsed="false">
      <c r="A609" s="25"/>
      <c r="B609" s="182" t="n">
        <v>9329</v>
      </c>
      <c r="C609" s="183" t="s">
        <v>1251</v>
      </c>
      <c r="D609" s="22" t="s">
        <v>46</v>
      </c>
      <c r="E609" s="185" t="s">
        <v>9</v>
      </c>
    </row>
    <row r="610" customFormat="false" ht="12.75" hidden="false" customHeight="false" outlineLevel="0" collapsed="false">
      <c r="A610" s="25"/>
      <c r="B610" s="182" t="n">
        <v>9489</v>
      </c>
      <c r="C610" s="183" t="s">
        <v>1252</v>
      </c>
      <c r="D610" s="22" t="s">
        <v>46</v>
      </c>
      <c r="E610" s="185" t="s">
        <v>9</v>
      </c>
    </row>
    <row r="611" customFormat="false" ht="12.75" hidden="false" customHeight="false" outlineLevel="0" collapsed="false">
      <c r="A611" s="25"/>
      <c r="B611" s="182" t="n">
        <v>9881</v>
      </c>
      <c r="C611" s="183" t="s">
        <v>1253</v>
      </c>
      <c r="D611" s="22" t="s">
        <v>415</v>
      </c>
      <c r="E611" s="185" t="s">
        <v>9</v>
      </c>
    </row>
    <row r="612" customFormat="false" ht="13.5" hidden="false" customHeight="false" outlineLevel="0" collapsed="false">
      <c r="A612" s="61"/>
      <c r="B612" s="186" t="n">
        <v>9700</v>
      </c>
      <c r="C612" s="187" t="s">
        <v>1254</v>
      </c>
      <c r="D612" s="22" t="s">
        <v>399</v>
      </c>
      <c r="E612" s="185" t="s">
        <v>9</v>
      </c>
    </row>
    <row r="613" s="18" customFormat="true" ht="19.5" hidden="false" customHeight="true" outlineLevel="0" collapsed="false">
      <c r="A613" s="157"/>
      <c r="B613" s="176"/>
      <c r="C613" s="177" t="s">
        <v>1255</v>
      </c>
      <c r="D613" s="16"/>
      <c r="E613" s="178"/>
    </row>
    <row r="614" s="18" customFormat="true" ht="15" hidden="false" customHeight="true" outlineLevel="0" collapsed="false">
      <c r="A614" s="188"/>
      <c r="B614" s="189" t="n">
        <v>11054</v>
      </c>
      <c r="C614" s="190" t="s">
        <v>1256</v>
      </c>
      <c r="D614" s="22" t="s">
        <v>21</v>
      </c>
      <c r="E614" s="191" t="s">
        <v>9</v>
      </c>
    </row>
    <row r="615" s="18" customFormat="true" ht="15" hidden="false" customHeight="true" outlineLevel="0" collapsed="false">
      <c r="A615" s="192"/>
      <c r="B615" s="193" t="n">
        <v>9228</v>
      </c>
      <c r="C615" s="194" t="s">
        <v>1257</v>
      </c>
      <c r="D615" s="22" t="s">
        <v>21</v>
      </c>
      <c r="E615" s="195" t="s">
        <v>9</v>
      </c>
    </row>
    <row r="616" s="18" customFormat="true" ht="15" hidden="false" customHeight="true" outlineLevel="0" collapsed="false">
      <c r="A616" s="192"/>
      <c r="B616" s="193" t="n">
        <v>9230</v>
      </c>
      <c r="C616" s="194" t="s">
        <v>1258</v>
      </c>
      <c r="D616" s="22" t="s">
        <v>21</v>
      </c>
      <c r="E616" s="195" t="s">
        <v>9</v>
      </c>
    </row>
    <row r="617" s="18" customFormat="true" ht="15" hidden="false" customHeight="true" outlineLevel="0" collapsed="false">
      <c r="A617" s="192"/>
      <c r="B617" s="193" t="n">
        <v>9229</v>
      </c>
      <c r="C617" s="194" t="s">
        <v>1259</v>
      </c>
      <c r="D617" s="22" t="s">
        <v>21</v>
      </c>
      <c r="E617" s="195" t="s">
        <v>9</v>
      </c>
    </row>
    <row r="618" s="18" customFormat="true" ht="15" hidden="false" customHeight="true" outlineLevel="0" collapsed="false">
      <c r="A618" s="192"/>
      <c r="B618" s="193" t="n">
        <v>11052</v>
      </c>
      <c r="C618" s="194" t="s">
        <v>1260</v>
      </c>
      <c r="D618" s="22" t="s">
        <v>21</v>
      </c>
      <c r="E618" s="195" t="s">
        <v>9</v>
      </c>
    </row>
    <row r="619" s="18" customFormat="true" ht="15" hidden="false" customHeight="true" outlineLevel="0" collapsed="false">
      <c r="A619" s="192"/>
      <c r="B619" s="193" t="n">
        <v>9227</v>
      </c>
      <c r="C619" s="194" t="s">
        <v>1261</v>
      </c>
      <c r="D619" s="22" t="s">
        <v>21</v>
      </c>
      <c r="E619" s="195" t="s">
        <v>9</v>
      </c>
    </row>
    <row r="620" s="18" customFormat="true" ht="15" hidden="false" customHeight="true" outlineLevel="0" collapsed="false">
      <c r="A620" s="192"/>
      <c r="B620" s="193" t="n">
        <v>11175</v>
      </c>
      <c r="C620" s="194" t="s">
        <v>1262</v>
      </c>
      <c r="D620" s="22" t="s">
        <v>1263</v>
      </c>
      <c r="E620" s="195" t="s">
        <v>9</v>
      </c>
    </row>
    <row r="621" s="18" customFormat="true" ht="15" hidden="false" customHeight="true" outlineLevel="0" collapsed="false">
      <c r="A621" s="192"/>
      <c r="B621" s="193" t="n">
        <v>11176</v>
      </c>
      <c r="C621" s="194" t="s">
        <v>1264</v>
      </c>
      <c r="D621" s="22" t="s">
        <v>1263</v>
      </c>
      <c r="E621" s="195" t="s">
        <v>9</v>
      </c>
    </row>
    <row r="622" s="18" customFormat="true" ht="15" hidden="false" customHeight="true" outlineLevel="0" collapsed="false">
      <c r="A622" s="192"/>
      <c r="B622" s="193" t="n">
        <v>11053</v>
      </c>
      <c r="C622" s="194" t="s">
        <v>1265</v>
      </c>
      <c r="D622" s="22" t="s">
        <v>21</v>
      </c>
      <c r="E622" s="195" t="s">
        <v>9</v>
      </c>
    </row>
    <row r="623" s="18" customFormat="true" ht="15" hidden="false" customHeight="true" outlineLevel="0" collapsed="false">
      <c r="A623" s="192"/>
      <c r="B623" s="193" t="n">
        <v>11001</v>
      </c>
      <c r="C623" s="194" t="s">
        <v>1266</v>
      </c>
      <c r="D623" s="22" t="s">
        <v>21</v>
      </c>
      <c r="E623" s="195" t="s">
        <v>9</v>
      </c>
    </row>
    <row r="624" s="18" customFormat="true" ht="15" hidden="false" customHeight="true" outlineLevel="0" collapsed="false">
      <c r="A624" s="192"/>
      <c r="B624" s="193" t="n">
        <v>11055</v>
      </c>
      <c r="C624" s="194" t="s">
        <v>1267</v>
      </c>
      <c r="D624" s="22" t="s">
        <v>21</v>
      </c>
      <c r="E624" s="195" t="s">
        <v>9</v>
      </c>
    </row>
    <row r="625" s="18" customFormat="true" ht="15" hidden="false" customHeight="true" outlineLevel="0" collapsed="false">
      <c r="A625" s="192"/>
      <c r="B625" s="193" t="n">
        <v>11002</v>
      </c>
      <c r="C625" s="194" t="s">
        <v>1268</v>
      </c>
      <c r="D625" s="22" t="s">
        <v>21</v>
      </c>
      <c r="E625" s="195" t="s">
        <v>9</v>
      </c>
    </row>
    <row r="626" s="18" customFormat="true" ht="15" hidden="false" customHeight="true" outlineLevel="0" collapsed="false">
      <c r="A626" s="192"/>
      <c r="B626" s="193" t="n">
        <v>11000</v>
      </c>
      <c r="C626" s="194" t="s">
        <v>1269</v>
      </c>
      <c r="D626" s="22" t="s">
        <v>21</v>
      </c>
      <c r="E626" s="195" t="s">
        <v>9</v>
      </c>
    </row>
    <row r="627" s="18" customFormat="true" ht="15" hidden="false" customHeight="true" outlineLevel="0" collapsed="false">
      <c r="A627" s="188"/>
      <c r="B627" s="193" t="n">
        <v>11177</v>
      </c>
      <c r="C627" s="194" t="s">
        <v>1270</v>
      </c>
      <c r="D627" s="22" t="s">
        <v>1263</v>
      </c>
      <c r="E627" s="195" t="s">
        <v>9</v>
      </c>
    </row>
    <row r="628" customFormat="false" ht="12.75" hidden="false" customHeight="false" outlineLevel="0" collapsed="false">
      <c r="A628" s="19"/>
      <c r="B628" s="193" t="n">
        <v>11092</v>
      </c>
      <c r="C628" s="196" t="s">
        <v>1271</v>
      </c>
      <c r="D628" s="22" t="s">
        <v>178</v>
      </c>
      <c r="E628" s="184" t="s">
        <v>9</v>
      </c>
    </row>
    <row r="629" customFormat="false" ht="12.75" hidden="false" customHeight="false" outlineLevel="0" collapsed="false">
      <c r="A629" s="19"/>
      <c r="B629" s="179" t="n">
        <v>9119</v>
      </c>
      <c r="C629" s="197" t="s">
        <v>1272</v>
      </c>
      <c r="D629" s="22" t="s">
        <v>178</v>
      </c>
      <c r="E629" s="181" t="s">
        <v>9</v>
      </c>
    </row>
    <row r="630" customFormat="false" ht="12.75" hidden="false" customHeight="false" outlineLevel="0" collapsed="false">
      <c r="A630" s="19"/>
      <c r="B630" s="179" t="n">
        <v>11198</v>
      </c>
      <c r="C630" s="197" t="s">
        <v>1273</v>
      </c>
      <c r="D630" s="22" t="s">
        <v>178</v>
      </c>
      <c r="E630" s="181" t="s">
        <v>9</v>
      </c>
    </row>
    <row r="631" customFormat="false" ht="12.75" hidden="false" customHeight="false" outlineLevel="0" collapsed="false">
      <c r="A631" s="19"/>
      <c r="B631" s="179" t="n">
        <v>11199</v>
      </c>
      <c r="C631" s="197" t="s">
        <v>1274</v>
      </c>
      <c r="D631" s="22" t="s">
        <v>178</v>
      </c>
      <c r="E631" s="181" t="s">
        <v>9</v>
      </c>
    </row>
    <row r="632" customFormat="false" ht="12.75" hidden="false" customHeight="false" outlineLevel="0" collapsed="false">
      <c r="A632" s="25"/>
      <c r="B632" s="179" t="n">
        <v>9246</v>
      </c>
      <c r="C632" s="197" t="s">
        <v>1275</v>
      </c>
      <c r="D632" s="22" t="s">
        <v>178</v>
      </c>
      <c r="E632" s="181" t="s">
        <v>9</v>
      </c>
    </row>
    <row r="633" customFormat="false" ht="12.75" hidden="false" customHeight="false" outlineLevel="0" collapsed="false">
      <c r="A633" s="25"/>
      <c r="B633" s="179" t="n">
        <v>9045</v>
      </c>
      <c r="C633" s="197" t="s">
        <v>1276</v>
      </c>
      <c r="D633" s="22" t="s">
        <v>178</v>
      </c>
      <c r="E633" s="181" t="s">
        <v>9</v>
      </c>
    </row>
    <row r="634" customFormat="false" ht="12.75" hidden="false" customHeight="false" outlineLevel="0" collapsed="false">
      <c r="A634" s="25"/>
      <c r="B634" s="179" t="n">
        <v>9043</v>
      </c>
      <c r="C634" s="197" t="s">
        <v>1277</v>
      </c>
      <c r="D634" s="22" t="s">
        <v>178</v>
      </c>
      <c r="E634" s="181" t="s">
        <v>9</v>
      </c>
    </row>
    <row r="635" customFormat="false" ht="12.75" hidden="false" customHeight="false" outlineLevel="0" collapsed="false">
      <c r="A635" s="25"/>
      <c r="B635" s="179" t="n">
        <v>9101</v>
      </c>
      <c r="C635" s="197" t="s">
        <v>1278</v>
      </c>
      <c r="D635" s="22" t="s">
        <v>178</v>
      </c>
      <c r="E635" s="181" t="s">
        <v>9</v>
      </c>
    </row>
    <row r="636" customFormat="false" ht="12.75" hidden="false" customHeight="false" outlineLevel="0" collapsed="false">
      <c r="A636" s="25"/>
      <c r="B636" s="179" t="n">
        <v>9102</v>
      </c>
      <c r="C636" s="197" t="s">
        <v>1279</v>
      </c>
      <c r="D636" s="22" t="s">
        <v>178</v>
      </c>
      <c r="E636" s="181" t="s">
        <v>9</v>
      </c>
    </row>
    <row r="637" customFormat="false" ht="12.75" hidden="false" customHeight="false" outlineLevel="0" collapsed="false">
      <c r="A637" s="25"/>
      <c r="B637" s="179" t="n">
        <v>9209</v>
      </c>
      <c r="C637" s="197" t="s">
        <v>1280</v>
      </c>
      <c r="D637" s="22" t="s">
        <v>178</v>
      </c>
      <c r="E637" s="181" t="s">
        <v>9</v>
      </c>
    </row>
    <row r="638" customFormat="false" ht="12.75" hidden="false" customHeight="false" outlineLevel="0" collapsed="false">
      <c r="A638" s="25"/>
      <c r="B638" s="179" t="n">
        <v>11005</v>
      </c>
      <c r="C638" s="197" t="s">
        <v>1281</v>
      </c>
      <c r="D638" s="22" t="s">
        <v>178</v>
      </c>
      <c r="E638" s="181" t="s">
        <v>9</v>
      </c>
    </row>
    <row r="639" customFormat="false" ht="12.75" hidden="false" customHeight="false" outlineLevel="0" collapsed="false">
      <c r="A639" s="25"/>
      <c r="B639" s="179" t="n">
        <v>11003</v>
      </c>
      <c r="C639" s="197" t="s">
        <v>1282</v>
      </c>
      <c r="D639" s="22" t="s">
        <v>178</v>
      </c>
      <c r="E639" s="181" t="s">
        <v>9</v>
      </c>
    </row>
    <row r="640" customFormat="false" ht="12.75" hidden="false" customHeight="false" outlineLevel="0" collapsed="false">
      <c r="A640" s="25"/>
      <c r="B640" s="179" t="n">
        <v>11004</v>
      </c>
      <c r="C640" s="197" t="s">
        <v>1283</v>
      </c>
      <c r="D640" s="22" t="s">
        <v>178</v>
      </c>
      <c r="E640" s="181" t="s">
        <v>9</v>
      </c>
    </row>
    <row r="641" customFormat="false" ht="12.75" hidden="false" customHeight="false" outlineLevel="0" collapsed="false">
      <c r="A641" s="25"/>
      <c r="B641" s="179" t="n">
        <v>11178</v>
      </c>
      <c r="C641" s="197" t="s">
        <v>1284</v>
      </c>
      <c r="D641" s="22" t="s">
        <v>178</v>
      </c>
      <c r="E641" s="181" t="s">
        <v>9</v>
      </c>
    </row>
    <row r="642" customFormat="false" ht="12.75" hidden="false" customHeight="false" outlineLevel="0" collapsed="false">
      <c r="A642" s="25"/>
      <c r="B642" s="182" t="n">
        <v>11179</v>
      </c>
      <c r="C642" s="196" t="s">
        <v>1285</v>
      </c>
      <c r="D642" s="22" t="s">
        <v>178</v>
      </c>
      <c r="E642" s="184" t="s">
        <v>9</v>
      </c>
    </row>
    <row r="643" customFormat="false" ht="12.75" hidden="false" customHeight="false" outlineLevel="0" collapsed="false">
      <c r="A643" s="25"/>
      <c r="B643" s="182" t="n">
        <v>9042</v>
      </c>
      <c r="C643" s="196" t="s">
        <v>1286</v>
      </c>
      <c r="D643" s="22" t="s">
        <v>178</v>
      </c>
      <c r="E643" s="184" t="s">
        <v>9</v>
      </c>
    </row>
    <row r="644" customFormat="false" ht="12.75" hidden="false" customHeight="false" outlineLevel="0" collapsed="false">
      <c r="A644" s="25"/>
      <c r="B644" s="182" t="n">
        <v>9061</v>
      </c>
      <c r="C644" s="196" t="s">
        <v>1287</v>
      </c>
      <c r="D644" s="22" t="s">
        <v>178</v>
      </c>
      <c r="E644" s="184" t="s">
        <v>9</v>
      </c>
    </row>
    <row r="645" customFormat="false" ht="12.75" hidden="false" customHeight="false" outlineLevel="0" collapsed="false">
      <c r="A645" s="25"/>
      <c r="B645" s="182" t="n">
        <v>9062</v>
      </c>
      <c r="C645" s="196" t="s">
        <v>1288</v>
      </c>
      <c r="D645" s="22" t="s">
        <v>178</v>
      </c>
      <c r="E645" s="184" t="s">
        <v>9</v>
      </c>
    </row>
    <row r="646" customFormat="false" ht="12.75" hidden="false" customHeight="false" outlineLevel="0" collapsed="false">
      <c r="A646" s="25"/>
      <c r="B646" s="182" t="n">
        <v>9064</v>
      </c>
      <c r="C646" s="196" t="s">
        <v>1289</v>
      </c>
      <c r="D646" s="22" t="s">
        <v>178</v>
      </c>
      <c r="E646" s="184" t="s">
        <v>9</v>
      </c>
    </row>
    <row r="647" customFormat="false" ht="12.75" hidden="false" customHeight="false" outlineLevel="0" collapsed="false">
      <c r="A647" s="25"/>
      <c r="B647" s="182" t="n">
        <v>9063</v>
      </c>
      <c r="C647" s="196" t="s">
        <v>1290</v>
      </c>
      <c r="D647" s="22" t="s">
        <v>178</v>
      </c>
      <c r="E647" s="184" t="s">
        <v>9</v>
      </c>
    </row>
    <row r="648" customFormat="false" ht="12.75" hidden="false" customHeight="false" outlineLevel="0" collapsed="false">
      <c r="A648" s="25"/>
      <c r="B648" s="193" t="n">
        <v>9044</v>
      </c>
      <c r="C648" s="196" t="s">
        <v>1291</v>
      </c>
      <c r="D648" s="22" t="s">
        <v>178</v>
      </c>
      <c r="E648" s="184" t="s">
        <v>9</v>
      </c>
    </row>
    <row r="649" customFormat="false" ht="12.75" hidden="false" customHeight="false" outlineLevel="0" collapsed="false">
      <c r="A649" s="87"/>
      <c r="B649" s="193" t="n">
        <v>11216</v>
      </c>
      <c r="C649" s="196" t="s">
        <v>1292</v>
      </c>
      <c r="D649" s="22" t="s">
        <v>178</v>
      </c>
      <c r="E649" s="184" t="s">
        <v>9</v>
      </c>
    </row>
    <row r="650" customFormat="false" ht="12.75" hidden="false" customHeight="false" outlineLevel="0" collapsed="false">
      <c r="A650" s="35"/>
      <c r="B650" s="193" t="n">
        <v>11143</v>
      </c>
      <c r="C650" s="196" t="s">
        <v>1293</v>
      </c>
      <c r="D650" s="22" t="s">
        <v>178</v>
      </c>
      <c r="E650" s="184" t="s">
        <v>9</v>
      </c>
    </row>
    <row r="651" customFormat="false" ht="12.75" hidden="false" customHeight="false" outlineLevel="0" collapsed="false">
      <c r="A651" s="35"/>
      <c r="B651" s="193" t="n">
        <v>11145</v>
      </c>
      <c r="C651" s="196" t="s">
        <v>1294</v>
      </c>
      <c r="D651" s="22" t="s">
        <v>178</v>
      </c>
      <c r="E651" s="184" t="s">
        <v>9</v>
      </c>
    </row>
    <row r="652" customFormat="false" ht="12.75" hidden="false" customHeight="false" outlineLevel="0" collapsed="false">
      <c r="A652" s="35"/>
      <c r="B652" s="193" t="n">
        <v>11228</v>
      </c>
      <c r="C652" s="196" t="s">
        <v>1295</v>
      </c>
      <c r="D652" s="22" t="s">
        <v>178</v>
      </c>
      <c r="E652" s="184" t="s">
        <v>9</v>
      </c>
    </row>
    <row r="653" customFormat="false" ht="12.75" hidden="false" customHeight="false" outlineLevel="0" collapsed="false">
      <c r="A653" s="35"/>
      <c r="B653" s="193" t="n">
        <v>11222</v>
      </c>
      <c r="C653" s="196" t="s">
        <v>1296</v>
      </c>
      <c r="D653" s="22" t="s">
        <v>178</v>
      </c>
      <c r="E653" s="184" t="s">
        <v>9</v>
      </c>
    </row>
    <row r="654" customFormat="false" ht="12.75" hidden="false" customHeight="false" outlineLevel="0" collapsed="false">
      <c r="A654" s="35"/>
      <c r="B654" s="193" t="n">
        <v>11225</v>
      </c>
      <c r="C654" s="196" t="s">
        <v>1297</v>
      </c>
      <c r="D654" s="22" t="s">
        <v>178</v>
      </c>
      <c r="E654" s="184" t="s">
        <v>9</v>
      </c>
    </row>
    <row r="655" customFormat="false" ht="12.75" hidden="false" customHeight="false" outlineLevel="0" collapsed="false">
      <c r="A655" s="35"/>
      <c r="B655" s="193" t="n">
        <v>11144</v>
      </c>
      <c r="C655" s="198" t="s">
        <v>1298</v>
      </c>
      <c r="D655" s="22" t="s">
        <v>178</v>
      </c>
      <c r="E655" s="184" t="s">
        <v>9</v>
      </c>
    </row>
    <row r="656" customFormat="false" ht="12.75" hidden="false" customHeight="false" outlineLevel="0" collapsed="false">
      <c r="A656" s="35"/>
      <c r="B656" s="193" t="n">
        <v>11185</v>
      </c>
      <c r="C656" s="196" t="s">
        <v>1299</v>
      </c>
      <c r="D656" s="22" t="s">
        <v>178</v>
      </c>
      <c r="E656" s="184" t="s">
        <v>9</v>
      </c>
    </row>
    <row r="657" customFormat="false" ht="12.75" hidden="false" customHeight="false" outlineLevel="0" collapsed="false">
      <c r="A657" s="35"/>
      <c r="B657" s="193" t="n">
        <v>11186</v>
      </c>
      <c r="C657" s="196" t="s">
        <v>1300</v>
      </c>
      <c r="D657" s="22" t="s">
        <v>178</v>
      </c>
      <c r="E657" s="184" t="s">
        <v>9</v>
      </c>
    </row>
    <row r="658" customFormat="false" ht="12.75" hidden="false" customHeight="false" outlineLevel="0" collapsed="false">
      <c r="A658" s="35"/>
      <c r="B658" s="193" t="n">
        <v>11231</v>
      </c>
      <c r="C658" s="196" t="s">
        <v>1301</v>
      </c>
      <c r="D658" s="22" t="s">
        <v>178</v>
      </c>
      <c r="E658" s="184" t="s">
        <v>9</v>
      </c>
    </row>
    <row r="659" customFormat="false" ht="12.75" hidden="false" customHeight="false" outlineLevel="0" collapsed="false">
      <c r="A659" s="35"/>
      <c r="B659" s="193" t="n">
        <v>11181</v>
      </c>
      <c r="C659" s="196" t="s">
        <v>1302</v>
      </c>
      <c r="D659" s="22" t="s">
        <v>178</v>
      </c>
      <c r="E659" s="184" t="s">
        <v>9</v>
      </c>
    </row>
    <row r="660" customFormat="false" ht="12.75" hidden="false" customHeight="false" outlineLevel="0" collapsed="false">
      <c r="A660" s="35"/>
      <c r="B660" s="193" t="n">
        <v>11223</v>
      </c>
      <c r="C660" s="196" t="s">
        <v>1303</v>
      </c>
      <c r="D660" s="22" t="s">
        <v>178</v>
      </c>
      <c r="E660" s="184" t="s">
        <v>9</v>
      </c>
    </row>
    <row r="661" customFormat="false" ht="12.75" hidden="false" customHeight="false" outlineLevel="0" collapsed="false">
      <c r="A661" s="35"/>
      <c r="B661" s="193" t="n">
        <v>11217</v>
      </c>
      <c r="C661" s="196" t="s">
        <v>1304</v>
      </c>
      <c r="D661" s="22" t="s">
        <v>178</v>
      </c>
      <c r="E661" s="184" t="s">
        <v>9</v>
      </c>
    </row>
    <row r="662" customFormat="false" ht="12.75" hidden="false" customHeight="false" outlineLevel="0" collapsed="false">
      <c r="A662" s="35"/>
      <c r="B662" s="193" t="n">
        <v>11183</v>
      </c>
      <c r="C662" s="196" t="s">
        <v>1305</v>
      </c>
      <c r="D662" s="22" t="s">
        <v>178</v>
      </c>
      <c r="E662" s="184" t="s">
        <v>9</v>
      </c>
    </row>
    <row r="663" customFormat="false" ht="12.75" hidden="false" customHeight="false" outlineLevel="0" collapsed="false">
      <c r="A663" s="35"/>
      <c r="B663" s="193" t="n">
        <v>11220</v>
      </c>
      <c r="C663" s="196" t="s">
        <v>1306</v>
      </c>
      <c r="D663" s="22" t="s">
        <v>178</v>
      </c>
      <c r="E663" s="184" t="s">
        <v>9</v>
      </c>
    </row>
    <row r="664" customFormat="false" ht="12.75" hidden="false" customHeight="false" outlineLevel="0" collapsed="false">
      <c r="A664" s="35"/>
      <c r="B664" s="193" t="n">
        <v>11182</v>
      </c>
      <c r="C664" s="196" t="s">
        <v>1307</v>
      </c>
      <c r="D664" s="22" t="s">
        <v>178</v>
      </c>
      <c r="E664" s="184" t="s">
        <v>9</v>
      </c>
    </row>
    <row r="665" customFormat="false" ht="12.75" hidden="false" customHeight="false" outlineLevel="0" collapsed="false">
      <c r="A665" s="35"/>
      <c r="B665" s="193" t="n">
        <v>11219</v>
      </c>
      <c r="C665" s="196" t="s">
        <v>1308</v>
      </c>
      <c r="D665" s="22" t="s">
        <v>178</v>
      </c>
      <c r="E665" s="184" t="s">
        <v>9</v>
      </c>
    </row>
    <row r="666" customFormat="false" ht="12.75" hidden="false" customHeight="false" outlineLevel="0" collapsed="false">
      <c r="A666" s="35"/>
      <c r="B666" s="193" t="n">
        <v>11184</v>
      </c>
      <c r="C666" s="196" t="s">
        <v>1309</v>
      </c>
      <c r="D666" s="22" t="s">
        <v>178</v>
      </c>
      <c r="E666" s="184" t="s">
        <v>9</v>
      </c>
    </row>
    <row r="667" customFormat="false" ht="12.75" hidden="false" customHeight="false" outlineLevel="0" collapsed="false">
      <c r="A667" s="35"/>
      <c r="B667" s="193" t="n">
        <v>11230</v>
      </c>
      <c r="C667" s="196" t="s">
        <v>1310</v>
      </c>
      <c r="D667" s="22" t="s">
        <v>178</v>
      </c>
      <c r="E667" s="184" t="s">
        <v>9</v>
      </c>
    </row>
    <row r="668" customFormat="false" ht="12.75" hidden="false" customHeight="false" outlineLevel="0" collapsed="false">
      <c r="A668" s="35"/>
      <c r="B668" s="193" t="n">
        <v>11226</v>
      </c>
      <c r="C668" s="196" t="s">
        <v>1311</v>
      </c>
      <c r="D668" s="22" t="s">
        <v>178</v>
      </c>
      <c r="E668" s="184" t="s">
        <v>9</v>
      </c>
    </row>
    <row r="669" customFormat="false" ht="12.75" hidden="false" customHeight="false" outlineLevel="0" collapsed="false">
      <c r="A669" s="35"/>
      <c r="B669" s="193" t="n">
        <v>11221</v>
      </c>
      <c r="C669" s="196" t="s">
        <v>1312</v>
      </c>
      <c r="D669" s="22" t="s">
        <v>178</v>
      </c>
      <c r="E669" s="184" t="s">
        <v>9</v>
      </c>
    </row>
    <row r="670" customFormat="false" ht="12.75" hidden="false" customHeight="false" outlineLevel="0" collapsed="false">
      <c r="A670" s="35"/>
      <c r="B670" s="193" t="n">
        <v>11224</v>
      </c>
      <c r="C670" s="196" t="s">
        <v>1313</v>
      </c>
      <c r="D670" s="22" t="s">
        <v>178</v>
      </c>
      <c r="E670" s="184" t="s">
        <v>9</v>
      </c>
    </row>
    <row r="671" customFormat="false" ht="12.75" hidden="false" customHeight="false" outlineLevel="0" collapsed="false">
      <c r="A671" s="35"/>
      <c r="B671" s="193" t="n">
        <v>11227</v>
      </c>
      <c r="C671" s="196" t="s">
        <v>1314</v>
      </c>
      <c r="D671" s="22" t="s">
        <v>178</v>
      </c>
      <c r="E671" s="184" t="s">
        <v>9</v>
      </c>
    </row>
    <row r="672" customFormat="false" ht="12.75" hidden="false" customHeight="false" outlineLevel="0" collapsed="false">
      <c r="A672" s="35"/>
      <c r="B672" s="193" t="n">
        <v>11229</v>
      </c>
      <c r="C672" s="196" t="s">
        <v>1315</v>
      </c>
      <c r="D672" s="22" t="s">
        <v>178</v>
      </c>
      <c r="E672" s="184" t="s">
        <v>9</v>
      </c>
    </row>
    <row r="673" customFormat="false" ht="12.75" hidden="false" customHeight="false" outlineLevel="0" collapsed="false">
      <c r="A673" s="35"/>
      <c r="B673" s="193" t="n">
        <v>11218</v>
      </c>
      <c r="C673" s="196" t="s">
        <v>1316</v>
      </c>
      <c r="D673" s="22" t="s">
        <v>178</v>
      </c>
      <c r="E673" s="184" t="s">
        <v>9</v>
      </c>
    </row>
    <row r="674" customFormat="false" ht="12.75" hidden="false" customHeight="false" outlineLevel="0" collapsed="false">
      <c r="A674" s="35"/>
      <c r="B674" s="193" t="n">
        <v>11187</v>
      </c>
      <c r="C674" s="196" t="s">
        <v>1317</v>
      </c>
      <c r="D674" s="22" t="s">
        <v>24</v>
      </c>
      <c r="E674" s="184" t="s">
        <v>9</v>
      </c>
    </row>
    <row r="675" customFormat="false" ht="12.75" hidden="false" customHeight="false" outlineLevel="0" collapsed="false">
      <c r="A675" s="35"/>
      <c r="B675" s="193" t="n">
        <v>11074</v>
      </c>
      <c r="C675" s="196" t="s">
        <v>1318</v>
      </c>
      <c r="D675" s="22" t="s">
        <v>46</v>
      </c>
      <c r="E675" s="184" t="s">
        <v>9</v>
      </c>
    </row>
    <row r="676" customFormat="false" ht="25.5" hidden="false" customHeight="false" outlineLevel="0" collapsed="false">
      <c r="A676" s="35"/>
      <c r="B676" s="193" t="n">
        <v>9208</v>
      </c>
      <c r="C676" s="196" t="s">
        <v>1319</v>
      </c>
      <c r="D676" s="22" t="s">
        <v>178</v>
      </c>
      <c r="E676" s="184" t="s">
        <v>9</v>
      </c>
    </row>
    <row r="677" customFormat="false" ht="15.75" hidden="false" customHeight="true" outlineLevel="0" collapsed="false">
      <c r="A677" s="35"/>
      <c r="B677" s="193" t="n">
        <v>9225</v>
      </c>
      <c r="C677" s="196" t="s">
        <v>1320</v>
      </c>
      <c r="D677" s="22" t="s">
        <v>178</v>
      </c>
      <c r="E677" s="184" t="s">
        <v>9</v>
      </c>
    </row>
    <row r="678" customFormat="false" ht="12.75" hidden="false" customHeight="false" outlineLevel="0" collapsed="false">
      <c r="A678" s="35"/>
      <c r="B678" s="193" t="n">
        <v>9226</v>
      </c>
      <c r="C678" s="196" t="s">
        <v>1321</v>
      </c>
      <c r="D678" s="22" t="s">
        <v>178</v>
      </c>
      <c r="E678" s="184" t="s">
        <v>9</v>
      </c>
    </row>
    <row r="679" customFormat="false" ht="12.75" hidden="false" customHeight="false" outlineLevel="0" collapsed="false">
      <c r="A679" s="35"/>
      <c r="B679" s="193" t="n">
        <v>11180</v>
      </c>
      <c r="C679" s="196" t="s">
        <v>1322</v>
      </c>
      <c r="D679" s="22" t="s">
        <v>178</v>
      </c>
      <c r="E679" s="184" t="s">
        <v>9</v>
      </c>
    </row>
    <row r="680" customFormat="false" ht="12.75" hidden="false" customHeight="false" outlineLevel="0" collapsed="false">
      <c r="A680" s="35"/>
      <c r="B680" s="193" t="n">
        <v>11076</v>
      </c>
      <c r="C680" s="196" t="s">
        <v>1323</v>
      </c>
      <c r="D680" s="22" t="s">
        <v>1324</v>
      </c>
      <c r="E680" s="184" t="s">
        <v>9</v>
      </c>
    </row>
    <row r="681" customFormat="false" ht="12.75" hidden="false" customHeight="false" outlineLevel="0" collapsed="false">
      <c r="A681" s="37"/>
      <c r="B681" s="199" t="n">
        <v>11147</v>
      </c>
      <c r="C681" s="196" t="s">
        <v>1325</v>
      </c>
      <c r="D681" s="22" t="s">
        <v>168</v>
      </c>
      <c r="E681" s="184" t="s">
        <v>9</v>
      </c>
    </row>
    <row r="682" customFormat="false" ht="12.75" hidden="false" customHeight="false" outlineLevel="0" collapsed="false">
      <c r="A682" s="37"/>
      <c r="B682" s="193" t="n">
        <v>11146</v>
      </c>
      <c r="C682" s="196" t="s">
        <v>1326</v>
      </c>
      <c r="D682" s="22" t="s">
        <v>24</v>
      </c>
      <c r="E682" s="184" t="s">
        <v>9</v>
      </c>
    </row>
    <row r="683" customFormat="false" ht="13.5" hidden="false" customHeight="false" outlineLevel="0" collapsed="false">
      <c r="A683" s="159"/>
      <c r="B683" s="189" t="n">
        <v>11093</v>
      </c>
      <c r="C683" s="200" t="s">
        <v>1327</v>
      </c>
      <c r="D683" s="22" t="s">
        <v>24</v>
      </c>
      <c r="E683" s="201" t="s">
        <v>9</v>
      </c>
    </row>
    <row r="684" s="18" customFormat="true" ht="18.75" hidden="false" customHeight="true" outlineLevel="0" collapsed="false">
      <c r="A684" s="157"/>
      <c r="B684" s="176"/>
      <c r="C684" s="15" t="s">
        <v>1328</v>
      </c>
      <c r="D684" s="16"/>
      <c r="E684" s="178"/>
    </row>
    <row r="685" customFormat="false" ht="13.5" hidden="false" customHeight="false" outlineLevel="0" collapsed="false">
      <c r="A685" s="19"/>
      <c r="B685" s="179" t="n">
        <v>9664</v>
      </c>
      <c r="C685" s="21" t="s">
        <v>1329</v>
      </c>
      <c r="D685" s="22" t="s">
        <v>89</v>
      </c>
      <c r="E685" s="202" t="s">
        <v>9</v>
      </c>
    </row>
    <row r="686" s="204" customFormat="true" ht="33" hidden="false" customHeight="true" outlineLevel="0" collapsed="false">
      <c r="A686" s="203"/>
      <c r="B686" s="176"/>
      <c r="C686" s="15" t="s">
        <v>1330</v>
      </c>
      <c r="D686" s="16"/>
      <c r="E686" s="178"/>
    </row>
    <row r="687" customFormat="false" ht="12.75" hidden="false" customHeight="false" outlineLevel="0" collapsed="false">
      <c r="A687" s="19"/>
      <c r="B687" s="179" t="n">
        <v>9349</v>
      </c>
      <c r="C687" s="21" t="s">
        <v>1331</v>
      </c>
      <c r="D687" s="22" t="s">
        <v>21</v>
      </c>
      <c r="E687" s="202" t="s">
        <v>9</v>
      </c>
    </row>
    <row r="688" customFormat="false" ht="12.75" hidden="false" customHeight="false" outlineLevel="0" collapsed="false">
      <c r="A688" s="25"/>
      <c r="B688" s="182" t="n">
        <v>9350</v>
      </c>
      <c r="C688" s="27" t="s">
        <v>1332</v>
      </c>
      <c r="D688" s="22" t="s">
        <v>21</v>
      </c>
      <c r="E688" s="195" t="s">
        <v>9</v>
      </c>
    </row>
    <row r="689" customFormat="false" ht="12.75" hidden="false" customHeight="false" outlineLevel="0" collapsed="false">
      <c r="A689" s="25"/>
      <c r="B689" s="182" t="n">
        <v>9352</v>
      </c>
      <c r="C689" s="27" t="s">
        <v>1333</v>
      </c>
      <c r="D689" s="22" t="s">
        <v>21</v>
      </c>
      <c r="E689" s="195" t="s">
        <v>9</v>
      </c>
    </row>
    <row r="690" customFormat="false" ht="13.5" hidden="false" customHeight="false" outlineLevel="0" collapsed="false">
      <c r="A690" s="61"/>
      <c r="B690" s="186" t="n">
        <v>9351</v>
      </c>
      <c r="C690" s="33" t="s">
        <v>1334</v>
      </c>
      <c r="D690" s="22" t="s">
        <v>21</v>
      </c>
      <c r="E690" s="205" t="s">
        <v>9</v>
      </c>
    </row>
    <row r="691" s="204" customFormat="true" ht="18.75" hidden="false" customHeight="false" outlineLevel="0" collapsed="false">
      <c r="A691" s="203"/>
      <c r="B691" s="176"/>
      <c r="C691" s="15" t="s">
        <v>1335</v>
      </c>
      <c r="D691" s="16"/>
      <c r="E691" s="178"/>
    </row>
    <row r="692" customFormat="false" ht="12.75" hidden="false" customHeight="false" outlineLevel="0" collapsed="false">
      <c r="A692" s="19"/>
      <c r="B692" s="206" t="n">
        <v>9684</v>
      </c>
      <c r="C692" s="21" t="s">
        <v>1336</v>
      </c>
      <c r="D692" s="22" t="s">
        <v>21</v>
      </c>
      <c r="E692" s="202" t="s">
        <v>9</v>
      </c>
    </row>
    <row r="693" customFormat="false" ht="15" hidden="false" customHeight="true" outlineLevel="0" collapsed="false">
      <c r="A693" s="25"/>
      <c r="B693" s="179" t="n">
        <v>9685</v>
      </c>
      <c r="C693" s="21" t="s">
        <v>1337</v>
      </c>
      <c r="D693" s="22" t="s">
        <v>1338</v>
      </c>
      <c r="E693" s="202" t="s">
        <v>9</v>
      </c>
    </row>
    <row r="694" customFormat="false" ht="14.25" hidden="false" customHeight="true" outlineLevel="0" collapsed="false">
      <c r="A694" s="25"/>
      <c r="B694" s="182" t="n">
        <v>9994</v>
      </c>
      <c r="C694" s="27" t="s">
        <v>1339</v>
      </c>
      <c r="D694" s="22" t="s">
        <v>21</v>
      </c>
      <c r="E694" s="195" t="s">
        <v>9</v>
      </c>
    </row>
    <row r="695" customFormat="false" ht="15" hidden="false" customHeight="true" outlineLevel="0" collapsed="false">
      <c r="A695" s="61"/>
      <c r="B695" s="207" t="n">
        <v>9683</v>
      </c>
      <c r="C695" s="27" t="s">
        <v>1340</v>
      </c>
      <c r="D695" s="22" t="s">
        <v>21</v>
      </c>
      <c r="E695" s="195" t="s">
        <v>9</v>
      </c>
    </row>
    <row r="696" customFormat="false" ht="15" hidden="false" customHeight="true" outlineLevel="0" collapsed="false">
      <c r="A696" s="159"/>
      <c r="B696" s="208" t="n">
        <v>11276</v>
      </c>
      <c r="C696" s="39" t="s">
        <v>1341</v>
      </c>
      <c r="D696" s="22" t="s">
        <v>21</v>
      </c>
      <c r="E696" s="191" t="s">
        <v>9</v>
      </c>
    </row>
    <row r="697" s="45" customFormat="true" ht="19.5" hidden="false" customHeight="true" outlineLevel="0" collapsed="false">
      <c r="A697" s="41"/>
      <c r="B697" s="209"/>
      <c r="C697" s="210" t="s">
        <v>1342</v>
      </c>
      <c r="D697" s="64"/>
      <c r="E697" s="211"/>
    </row>
    <row r="698" customFormat="false" ht="12.75" hidden="false" customHeight="false" outlineLevel="0" collapsed="false">
      <c r="A698" s="19"/>
      <c r="B698" s="179" t="n">
        <v>9427</v>
      </c>
      <c r="C698" s="21" t="s">
        <v>1343</v>
      </c>
      <c r="D698" s="22" t="s">
        <v>1344</v>
      </c>
      <c r="E698" s="202" t="s">
        <v>9</v>
      </c>
    </row>
    <row r="699" customFormat="false" ht="12.75" hidden="false" customHeight="false" outlineLevel="0" collapsed="false">
      <c r="A699" s="25"/>
      <c r="B699" s="182" t="n">
        <v>9437</v>
      </c>
      <c r="C699" s="27" t="s">
        <v>1345</v>
      </c>
      <c r="D699" s="22" t="s">
        <v>405</v>
      </c>
      <c r="E699" s="195" t="s">
        <v>9</v>
      </c>
    </row>
    <row r="700" customFormat="false" ht="12.75" hidden="false" customHeight="false" outlineLevel="0" collapsed="false">
      <c r="A700" s="25"/>
      <c r="B700" s="212" t="n">
        <v>11250</v>
      </c>
      <c r="C700" s="27" t="s">
        <v>1346</v>
      </c>
      <c r="D700" s="22" t="s">
        <v>266</v>
      </c>
      <c r="E700" s="195" t="s">
        <v>9</v>
      </c>
    </row>
    <row r="701" customFormat="false" ht="12.75" hidden="false" customHeight="false" outlineLevel="0" collapsed="false">
      <c r="A701" s="25"/>
      <c r="B701" s="182" t="n">
        <v>9460</v>
      </c>
      <c r="C701" s="27" t="s">
        <v>1347</v>
      </c>
      <c r="D701" s="22" t="s">
        <v>1348</v>
      </c>
      <c r="E701" s="195" t="s">
        <v>9</v>
      </c>
    </row>
    <row r="702" customFormat="false" ht="12.75" hidden="false" customHeight="false" outlineLevel="0" collapsed="false">
      <c r="A702" s="25"/>
      <c r="B702" s="182" t="n">
        <v>11042</v>
      </c>
      <c r="C702" s="27" t="s">
        <v>1349</v>
      </c>
      <c r="D702" s="22" t="s">
        <v>405</v>
      </c>
      <c r="E702" s="195" t="s">
        <v>9</v>
      </c>
    </row>
    <row r="703" customFormat="false" ht="12.75" hidden="false" customHeight="false" outlineLevel="0" collapsed="false">
      <c r="A703" s="25"/>
      <c r="B703" s="182" t="n">
        <v>9726</v>
      </c>
      <c r="C703" s="27" t="s">
        <v>1350</v>
      </c>
      <c r="D703" s="22" t="s">
        <v>89</v>
      </c>
      <c r="E703" s="195" t="s">
        <v>9</v>
      </c>
    </row>
    <row r="704" customFormat="false" ht="12.75" hidden="false" customHeight="false" outlineLevel="0" collapsed="false">
      <c r="A704" s="25"/>
      <c r="B704" s="182" t="n">
        <v>9926</v>
      </c>
      <c r="C704" s="27" t="s">
        <v>1351</v>
      </c>
      <c r="D704" s="22" t="s">
        <v>1352</v>
      </c>
      <c r="E704" s="195" t="s">
        <v>9</v>
      </c>
    </row>
    <row r="705" customFormat="false" ht="12.75" hidden="false" customHeight="false" outlineLevel="0" collapsed="false">
      <c r="A705" s="25"/>
      <c r="B705" s="182" t="n">
        <v>9428</v>
      </c>
      <c r="C705" s="27" t="s">
        <v>1353</v>
      </c>
      <c r="D705" s="22" t="s">
        <v>1344</v>
      </c>
      <c r="E705" s="195" t="s">
        <v>9</v>
      </c>
    </row>
    <row r="706" customFormat="false" ht="12.75" hidden="false" customHeight="false" outlineLevel="0" collapsed="false">
      <c r="A706" s="25"/>
      <c r="B706" s="182" t="n">
        <v>9429</v>
      </c>
      <c r="C706" s="27" t="s">
        <v>1354</v>
      </c>
      <c r="D706" s="22" t="s">
        <v>1344</v>
      </c>
      <c r="E706" s="195" t="s">
        <v>9</v>
      </c>
    </row>
    <row r="707" customFormat="false" ht="12.75" hidden="false" customHeight="false" outlineLevel="0" collapsed="false">
      <c r="A707" s="25"/>
      <c r="B707" s="182" t="n">
        <v>11132</v>
      </c>
      <c r="C707" s="27" t="s">
        <v>1355</v>
      </c>
      <c r="D707" s="22" t="s">
        <v>1344</v>
      </c>
      <c r="E707" s="195" t="s">
        <v>9</v>
      </c>
    </row>
    <row r="708" customFormat="false" ht="25.5" hidden="false" customHeight="false" outlineLevel="0" collapsed="false">
      <c r="A708" s="25"/>
      <c r="B708" s="182" t="n">
        <v>9458</v>
      </c>
      <c r="C708" s="27" t="s">
        <v>1356</v>
      </c>
      <c r="D708" s="22" t="s">
        <v>1357</v>
      </c>
      <c r="E708" s="195" t="s">
        <v>9</v>
      </c>
    </row>
    <row r="709" customFormat="false" ht="12.75" hidden="false" customHeight="false" outlineLevel="0" collapsed="false">
      <c r="A709" s="25"/>
      <c r="B709" s="182" t="n">
        <v>9803</v>
      </c>
      <c r="C709" s="27" t="s">
        <v>1358</v>
      </c>
      <c r="D709" s="22" t="s">
        <v>1344</v>
      </c>
      <c r="E709" s="195" t="s">
        <v>9</v>
      </c>
    </row>
    <row r="710" customFormat="false" ht="12.75" hidden="false" customHeight="false" outlineLevel="0" collapsed="false">
      <c r="A710" s="25"/>
      <c r="B710" s="182" t="n">
        <v>9459</v>
      </c>
      <c r="C710" s="27" t="s">
        <v>1359</v>
      </c>
      <c r="D710" s="22" t="s">
        <v>1360</v>
      </c>
      <c r="E710" s="195" t="s">
        <v>9</v>
      </c>
    </row>
    <row r="711" customFormat="false" ht="12.75" hidden="false" customHeight="false" outlineLevel="0" collapsed="false">
      <c r="A711" s="25"/>
      <c r="B711" s="182"/>
      <c r="C711" s="27"/>
      <c r="D711" s="22"/>
      <c r="E711" s="195"/>
    </row>
    <row r="712" customFormat="false" ht="12.75" hidden="false" customHeight="false" outlineLevel="0" collapsed="false">
      <c r="A712" s="25"/>
      <c r="B712" s="182" t="n">
        <v>9651</v>
      </c>
      <c r="C712" s="27" t="s">
        <v>1361</v>
      </c>
      <c r="D712" s="22" t="s">
        <v>1360</v>
      </c>
      <c r="E712" s="195" t="s">
        <v>9</v>
      </c>
    </row>
    <row r="713" customFormat="false" ht="12.75" hidden="false" customHeight="false" outlineLevel="0" collapsed="false">
      <c r="A713" s="25"/>
      <c r="B713" s="182" t="n">
        <v>9650</v>
      </c>
      <c r="C713" s="27" t="s">
        <v>1362</v>
      </c>
      <c r="D713" s="22" t="s">
        <v>1360</v>
      </c>
      <c r="E713" s="195" t="s">
        <v>9</v>
      </c>
    </row>
    <row r="714" customFormat="false" ht="12.75" hidden="false" customHeight="false" outlineLevel="0" collapsed="false">
      <c r="A714" s="25"/>
      <c r="B714" s="182" t="n">
        <v>9661</v>
      </c>
      <c r="C714" s="27" t="s">
        <v>1363</v>
      </c>
      <c r="D714" s="22" t="s">
        <v>1360</v>
      </c>
      <c r="E714" s="195" t="s">
        <v>9</v>
      </c>
    </row>
    <row r="715" customFormat="false" ht="12.75" hidden="false" customHeight="false" outlineLevel="0" collapsed="false">
      <c r="A715" s="25"/>
      <c r="B715" s="182" t="n">
        <v>9179</v>
      </c>
      <c r="C715" s="27" t="s">
        <v>1364</v>
      </c>
      <c r="D715" s="22" t="s">
        <v>178</v>
      </c>
      <c r="E715" s="195" t="s">
        <v>9</v>
      </c>
    </row>
    <row r="716" customFormat="false" ht="12.75" hidden="false" customHeight="false" outlineLevel="0" collapsed="false">
      <c r="A716" s="25"/>
      <c r="B716" s="182" t="n">
        <v>11208</v>
      </c>
      <c r="C716" s="27" t="s">
        <v>1365</v>
      </c>
      <c r="D716" s="22" t="s">
        <v>178</v>
      </c>
      <c r="E716" s="195" t="s">
        <v>9</v>
      </c>
    </row>
    <row r="717" customFormat="false" ht="12.75" hidden="false" customHeight="false" outlineLevel="0" collapsed="false">
      <c r="A717" s="25"/>
      <c r="B717" s="182" t="n">
        <v>11251</v>
      </c>
      <c r="C717" s="27" t="s">
        <v>1366</v>
      </c>
      <c r="D717" s="22" t="s">
        <v>178</v>
      </c>
      <c r="E717" s="195" t="s">
        <v>9</v>
      </c>
    </row>
    <row r="718" customFormat="false" ht="15" hidden="false" customHeight="true" outlineLevel="0" collapsed="false">
      <c r="A718" s="25"/>
      <c r="B718" s="182" t="n">
        <v>9450</v>
      </c>
      <c r="C718" s="27" t="s">
        <v>1367</v>
      </c>
      <c r="D718" s="22" t="s">
        <v>178</v>
      </c>
      <c r="E718" s="195" t="s">
        <v>9</v>
      </c>
    </row>
    <row r="719" customFormat="false" ht="12.75" hidden="false" customHeight="false" outlineLevel="0" collapsed="false">
      <c r="A719" s="25"/>
      <c r="B719" s="182" t="n">
        <v>11171</v>
      </c>
      <c r="C719" s="27" t="s">
        <v>1368</v>
      </c>
      <c r="D719" s="22" t="s">
        <v>178</v>
      </c>
      <c r="E719" s="195" t="s">
        <v>9</v>
      </c>
    </row>
    <row r="720" customFormat="false" ht="12.75" hidden="false" customHeight="false" outlineLevel="0" collapsed="false">
      <c r="A720" s="25"/>
      <c r="B720" s="182" t="n">
        <v>9446</v>
      </c>
      <c r="C720" s="27" t="s">
        <v>1369</v>
      </c>
      <c r="D720" s="22" t="s">
        <v>178</v>
      </c>
      <c r="E720" s="195" t="s">
        <v>9</v>
      </c>
    </row>
    <row r="721" customFormat="false" ht="12.75" hidden="false" customHeight="false" outlineLevel="0" collapsed="false">
      <c r="A721" s="25"/>
      <c r="B721" s="182" t="n">
        <v>9444</v>
      </c>
      <c r="C721" s="27" t="s">
        <v>1370</v>
      </c>
      <c r="D721" s="22" t="s">
        <v>178</v>
      </c>
      <c r="E721" s="195" t="s">
        <v>9</v>
      </c>
    </row>
    <row r="722" customFormat="false" ht="12.75" hidden="false" customHeight="false" outlineLevel="0" collapsed="false">
      <c r="A722" s="25"/>
      <c r="B722" s="182" t="n">
        <v>9445</v>
      </c>
      <c r="C722" s="27" t="s">
        <v>1371</v>
      </c>
      <c r="D722" s="22" t="s">
        <v>178</v>
      </c>
      <c r="E722" s="195" t="s">
        <v>9</v>
      </c>
    </row>
    <row r="723" customFormat="false" ht="12.75" hidden="false" customHeight="false" outlineLevel="0" collapsed="false">
      <c r="A723" s="25"/>
      <c r="B723" s="182" t="n">
        <v>9854</v>
      </c>
      <c r="C723" s="27" t="s">
        <v>1372</v>
      </c>
      <c r="D723" s="22" t="s">
        <v>178</v>
      </c>
      <c r="E723" s="195" t="s">
        <v>9</v>
      </c>
    </row>
    <row r="724" customFormat="false" ht="12.75" hidden="false" customHeight="false" outlineLevel="0" collapsed="false">
      <c r="A724" s="25"/>
      <c r="B724" s="182" t="n">
        <v>9977</v>
      </c>
      <c r="C724" s="27" t="s">
        <v>1373</v>
      </c>
      <c r="D724" s="22" t="s">
        <v>178</v>
      </c>
      <c r="E724" s="195" t="s">
        <v>9</v>
      </c>
    </row>
    <row r="725" customFormat="false" ht="12.75" hidden="false" customHeight="false" outlineLevel="0" collapsed="false">
      <c r="A725" s="25"/>
      <c r="B725" s="182" t="n">
        <v>9096</v>
      </c>
      <c r="C725" s="27" t="s">
        <v>1374</v>
      </c>
      <c r="D725" s="22" t="s">
        <v>178</v>
      </c>
      <c r="E725" s="195" t="s">
        <v>9</v>
      </c>
    </row>
    <row r="726" customFormat="false" ht="12.75" hidden="false" customHeight="false" outlineLevel="0" collapsed="false">
      <c r="A726" s="25"/>
      <c r="B726" s="182" t="n">
        <v>9448</v>
      </c>
      <c r="C726" s="27" t="s">
        <v>1375</v>
      </c>
      <c r="D726" s="22" t="s">
        <v>178</v>
      </c>
      <c r="E726" s="195" t="s">
        <v>9</v>
      </c>
    </row>
    <row r="727" customFormat="false" ht="12.75" hidden="false" customHeight="false" outlineLevel="0" collapsed="false">
      <c r="A727" s="25"/>
      <c r="B727" s="182" t="n">
        <v>9739</v>
      </c>
      <c r="C727" s="27" t="s">
        <v>1376</v>
      </c>
      <c r="D727" s="22" t="s">
        <v>178</v>
      </c>
      <c r="E727" s="195" t="s">
        <v>9</v>
      </c>
    </row>
    <row r="728" customFormat="false" ht="12.75" hidden="false" customHeight="false" outlineLevel="0" collapsed="false">
      <c r="A728" s="25"/>
      <c r="B728" s="182" t="n">
        <v>9995</v>
      </c>
      <c r="C728" s="27" t="s">
        <v>1377</v>
      </c>
      <c r="D728" s="22" t="s">
        <v>178</v>
      </c>
      <c r="E728" s="195" t="s">
        <v>9</v>
      </c>
    </row>
    <row r="729" customFormat="false" ht="12.75" hidden="false" customHeight="false" outlineLevel="0" collapsed="false">
      <c r="A729" s="25"/>
      <c r="B729" s="182" t="n">
        <v>9149</v>
      </c>
      <c r="C729" s="27" t="s">
        <v>1378</v>
      </c>
      <c r="D729" s="22" t="s">
        <v>178</v>
      </c>
      <c r="E729" s="195" t="s">
        <v>9</v>
      </c>
    </row>
    <row r="730" customFormat="false" ht="12.75" hidden="false" customHeight="false" outlineLevel="0" collapsed="false">
      <c r="A730" s="25"/>
      <c r="B730" s="182" t="n">
        <v>9850</v>
      </c>
      <c r="C730" s="27" t="s">
        <v>1379</v>
      </c>
      <c r="D730" s="22" t="s">
        <v>178</v>
      </c>
      <c r="E730" s="195" t="s">
        <v>9</v>
      </c>
    </row>
    <row r="731" customFormat="false" ht="12.75" hidden="false" customHeight="false" outlineLevel="0" collapsed="false">
      <c r="A731" s="25"/>
      <c r="B731" s="182" t="n">
        <v>11234</v>
      </c>
      <c r="C731" s="27" t="s">
        <v>1380</v>
      </c>
      <c r="D731" s="22" t="s">
        <v>178</v>
      </c>
      <c r="E731" s="195" t="s">
        <v>9</v>
      </c>
    </row>
    <row r="732" customFormat="false" ht="12.75" hidden="false" customHeight="false" outlineLevel="0" collapsed="false">
      <c r="A732" s="25"/>
      <c r="B732" s="182" t="n">
        <v>9453</v>
      </c>
      <c r="C732" s="27" t="s">
        <v>1381</v>
      </c>
      <c r="D732" s="22" t="s">
        <v>178</v>
      </c>
      <c r="E732" s="195" t="s">
        <v>9</v>
      </c>
    </row>
    <row r="733" customFormat="false" ht="12.75" hidden="false" customHeight="false" outlineLevel="0" collapsed="false">
      <c r="A733" s="25"/>
      <c r="B733" s="182" t="n">
        <v>9452</v>
      </c>
      <c r="C733" s="27" t="s">
        <v>1382</v>
      </c>
      <c r="D733" s="22" t="s">
        <v>178</v>
      </c>
      <c r="E733" s="195" t="s">
        <v>9</v>
      </c>
    </row>
    <row r="734" customFormat="false" ht="15" hidden="false" customHeight="true" outlineLevel="0" collapsed="false">
      <c r="A734" s="25"/>
      <c r="B734" s="182" t="n">
        <v>9892</v>
      </c>
      <c r="C734" s="27" t="s">
        <v>1383</v>
      </c>
      <c r="D734" s="22" t="s">
        <v>178</v>
      </c>
      <c r="E734" s="195" t="s">
        <v>9</v>
      </c>
    </row>
    <row r="735" customFormat="false" ht="12.75" hidden="false" customHeight="false" outlineLevel="0" collapsed="false">
      <c r="A735" s="25"/>
      <c r="B735" s="182" t="n">
        <v>9731</v>
      </c>
      <c r="C735" s="27" t="s">
        <v>1384</v>
      </c>
      <c r="D735" s="22" t="s">
        <v>178</v>
      </c>
      <c r="E735" s="195" t="s">
        <v>9</v>
      </c>
    </row>
    <row r="736" customFormat="false" ht="12.75" hidden="false" customHeight="false" outlineLevel="0" collapsed="false">
      <c r="A736" s="25"/>
      <c r="B736" s="182" t="n">
        <v>9927</v>
      </c>
      <c r="C736" s="27" t="s">
        <v>1385</v>
      </c>
      <c r="D736" s="22" t="s">
        <v>178</v>
      </c>
      <c r="E736" s="195" t="s">
        <v>9</v>
      </c>
    </row>
    <row r="737" customFormat="false" ht="12.75" hidden="false" customHeight="false" outlineLevel="0" collapsed="false">
      <c r="A737" s="25"/>
      <c r="B737" s="182" t="n">
        <v>9436</v>
      </c>
      <c r="C737" s="27" t="s">
        <v>1386</v>
      </c>
      <c r="D737" s="22" t="s">
        <v>178</v>
      </c>
      <c r="E737" s="195" t="s">
        <v>9</v>
      </c>
    </row>
    <row r="738" customFormat="false" ht="12.75" hidden="false" customHeight="false" outlineLevel="0" collapsed="false">
      <c r="A738" s="25"/>
      <c r="B738" s="182" t="n">
        <v>9151</v>
      </c>
      <c r="C738" s="27" t="s">
        <v>1387</v>
      </c>
      <c r="D738" s="22" t="s">
        <v>178</v>
      </c>
      <c r="E738" s="195" t="s">
        <v>9</v>
      </c>
    </row>
    <row r="739" customFormat="false" ht="12.75" hidden="false" customHeight="false" outlineLevel="0" collapsed="false">
      <c r="A739" s="25"/>
      <c r="B739" s="182" t="n">
        <v>9053</v>
      </c>
      <c r="C739" s="27" t="s">
        <v>1388</v>
      </c>
      <c r="D739" s="22" t="s">
        <v>178</v>
      </c>
      <c r="E739" s="195" t="s">
        <v>9</v>
      </c>
    </row>
    <row r="740" customFormat="false" ht="12.75" hidden="false" customHeight="false" outlineLevel="0" collapsed="false">
      <c r="A740" s="25"/>
      <c r="B740" s="182" t="n">
        <v>9015</v>
      </c>
      <c r="C740" s="27" t="s">
        <v>1389</v>
      </c>
      <c r="D740" s="22" t="s">
        <v>178</v>
      </c>
      <c r="E740" s="195" t="s">
        <v>9</v>
      </c>
    </row>
    <row r="741" customFormat="false" ht="15" hidden="false" customHeight="true" outlineLevel="0" collapsed="false">
      <c r="A741" s="25"/>
      <c r="B741" s="182" t="n">
        <v>9188</v>
      </c>
      <c r="C741" s="27" t="s">
        <v>1390</v>
      </c>
      <c r="D741" s="22" t="s">
        <v>178</v>
      </c>
      <c r="E741" s="195" t="s">
        <v>9</v>
      </c>
    </row>
    <row r="742" customFormat="false" ht="15" hidden="false" customHeight="true" outlineLevel="0" collapsed="false">
      <c r="A742" s="25"/>
      <c r="B742" s="182" t="n">
        <v>9135</v>
      </c>
      <c r="C742" s="27" t="s">
        <v>1391</v>
      </c>
      <c r="D742" s="22" t="s">
        <v>178</v>
      </c>
      <c r="E742" s="195" t="s">
        <v>9</v>
      </c>
    </row>
    <row r="743" customFormat="false" ht="12.75" hidden="false" customHeight="false" outlineLevel="0" collapsed="false">
      <c r="A743" s="25"/>
      <c r="B743" s="182" t="n">
        <v>11148</v>
      </c>
      <c r="C743" s="27" t="s">
        <v>1392</v>
      </c>
      <c r="D743" s="22" t="s">
        <v>178</v>
      </c>
      <c r="E743" s="195" t="s">
        <v>9</v>
      </c>
    </row>
    <row r="744" customFormat="false" ht="12.75" hidden="false" customHeight="false" outlineLevel="0" collapsed="false">
      <c r="A744" s="25"/>
      <c r="B744" s="182" t="n">
        <v>9914</v>
      </c>
      <c r="C744" s="27" t="s">
        <v>1393</v>
      </c>
      <c r="D744" s="22" t="s">
        <v>363</v>
      </c>
      <c r="E744" s="195" t="s">
        <v>9</v>
      </c>
    </row>
    <row r="745" customFormat="false" ht="12.75" hidden="false" customHeight="false" outlineLevel="0" collapsed="false">
      <c r="A745" s="25"/>
      <c r="B745" s="182" t="n">
        <v>9740</v>
      </c>
      <c r="C745" s="27" t="s">
        <v>1394</v>
      </c>
      <c r="D745" s="22" t="s">
        <v>405</v>
      </c>
      <c r="E745" s="195" t="s">
        <v>9</v>
      </c>
    </row>
    <row r="746" customFormat="false" ht="12.75" hidden="false" customHeight="false" outlineLevel="0" collapsed="false">
      <c r="A746" s="25"/>
      <c r="B746" s="182" t="n">
        <v>9942</v>
      </c>
      <c r="C746" s="27" t="s">
        <v>1395</v>
      </c>
      <c r="D746" s="22" t="s">
        <v>178</v>
      </c>
      <c r="E746" s="195" t="s">
        <v>9</v>
      </c>
    </row>
    <row r="747" customFormat="false" ht="12.75" hidden="false" customHeight="false" outlineLevel="0" collapsed="false">
      <c r="A747" s="25"/>
      <c r="B747" s="182" t="n">
        <v>9178</v>
      </c>
      <c r="C747" s="27" t="s">
        <v>1396</v>
      </c>
      <c r="D747" s="22" t="s">
        <v>178</v>
      </c>
      <c r="E747" s="195" t="s">
        <v>9</v>
      </c>
    </row>
    <row r="748" customFormat="false" ht="12.75" hidden="false" customHeight="false" outlineLevel="0" collapsed="false">
      <c r="A748" s="25"/>
      <c r="B748" s="182" t="n">
        <v>9925</v>
      </c>
      <c r="C748" s="27" t="s">
        <v>1397</v>
      </c>
      <c r="D748" s="22" t="s">
        <v>178</v>
      </c>
      <c r="E748" s="195" t="s">
        <v>9</v>
      </c>
    </row>
    <row r="749" customFormat="false" ht="12.75" hidden="false" customHeight="false" outlineLevel="0" collapsed="false">
      <c r="A749" s="25"/>
      <c r="B749" s="182" t="n">
        <v>11040</v>
      </c>
      <c r="C749" s="27" t="s">
        <v>1398</v>
      </c>
      <c r="D749" s="22" t="s">
        <v>178</v>
      </c>
      <c r="E749" s="195" t="s">
        <v>9</v>
      </c>
    </row>
    <row r="750" customFormat="false" ht="12.75" hidden="false" customHeight="false" outlineLevel="0" collapsed="false">
      <c r="A750" s="25"/>
      <c r="B750" s="182" t="n">
        <v>11069</v>
      </c>
      <c r="C750" s="27" t="s">
        <v>1399</v>
      </c>
      <c r="D750" s="22" t="s">
        <v>178</v>
      </c>
      <c r="E750" s="195" t="s">
        <v>9</v>
      </c>
    </row>
    <row r="751" customFormat="false" ht="12.75" hidden="false" customHeight="false" outlineLevel="0" collapsed="false">
      <c r="A751" s="25"/>
      <c r="B751" s="182" t="n">
        <v>11252</v>
      </c>
      <c r="C751" s="27" t="s">
        <v>1400</v>
      </c>
      <c r="D751" s="22" t="s">
        <v>1401</v>
      </c>
      <c r="E751" s="195" t="s">
        <v>9</v>
      </c>
    </row>
    <row r="752" customFormat="false" ht="12.75" hidden="false" customHeight="false" outlineLevel="0" collapsed="false">
      <c r="A752" s="25"/>
      <c r="B752" s="182" t="n">
        <v>9978</v>
      </c>
      <c r="C752" s="27" t="s">
        <v>1402</v>
      </c>
      <c r="D752" s="22" t="s">
        <v>178</v>
      </c>
      <c r="E752" s="195" t="s">
        <v>9</v>
      </c>
    </row>
    <row r="753" customFormat="false" ht="15" hidden="false" customHeight="true" outlineLevel="0" collapsed="false">
      <c r="A753" s="25"/>
      <c r="B753" s="182" t="n">
        <v>9455</v>
      </c>
      <c r="C753" s="27" t="s">
        <v>1403</v>
      </c>
      <c r="D753" s="22" t="s">
        <v>405</v>
      </c>
      <c r="E753" s="195" t="s">
        <v>9</v>
      </c>
    </row>
    <row r="754" customFormat="false" ht="15" hidden="false" customHeight="true" outlineLevel="0" collapsed="false">
      <c r="A754" s="25"/>
      <c r="B754" s="212" t="n">
        <v>11290</v>
      </c>
      <c r="C754" s="27" t="s">
        <v>1404</v>
      </c>
      <c r="D754" s="22" t="s">
        <v>405</v>
      </c>
      <c r="E754" s="195" t="s">
        <v>9</v>
      </c>
    </row>
    <row r="755" customFormat="false" ht="15" hidden="false" customHeight="true" outlineLevel="0" collapsed="false">
      <c r="A755" s="25"/>
      <c r="B755" s="212" t="n">
        <v>11289</v>
      </c>
      <c r="C755" s="27" t="s">
        <v>1405</v>
      </c>
      <c r="D755" s="22" t="s">
        <v>405</v>
      </c>
      <c r="E755" s="195" t="s">
        <v>9</v>
      </c>
    </row>
    <row r="756" customFormat="false" ht="12.75" hidden="false" customHeight="false" outlineLevel="0" collapsed="false">
      <c r="A756" s="25"/>
      <c r="B756" s="182" t="n">
        <v>11173</v>
      </c>
      <c r="C756" s="27" t="s">
        <v>1406</v>
      </c>
      <c r="D756" s="22" t="s">
        <v>178</v>
      </c>
      <c r="E756" s="195" t="s">
        <v>9</v>
      </c>
    </row>
    <row r="757" customFormat="false" ht="12.75" hidden="false" customHeight="false" outlineLevel="0" collapsed="false">
      <c r="A757" s="25"/>
      <c r="B757" s="182" t="n">
        <v>9098</v>
      </c>
      <c r="C757" s="27" t="s">
        <v>1407</v>
      </c>
      <c r="D757" s="22" t="s">
        <v>178</v>
      </c>
      <c r="E757" s="195" t="s">
        <v>9</v>
      </c>
    </row>
    <row r="758" customFormat="false" ht="12.75" hidden="false" customHeight="false" outlineLevel="0" collapsed="false">
      <c r="A758" s="25"/>
      <c r="B758" s="182" t="n">
        <v>9014</v>
      </c>
      <c r="C758" s="27" t="s">
        <v>1408</v>
      </c>
      <c r="D758" s="22" t="s">
        <v>1409</v>
      </c>
      <c r="E758" s="195" t="s">
        <v>9</v>
      </c>
    </row>
    <row r="759" customFormat="false" ht="38.25" hidden="false" customHeight="false" outlineLevel="0" collapsed="false">
      <c r="A759" s="25"/>
      <c r="B759" s="182" t="n">
        <v>9454</v>
      </c>
      <c r="C759" s="27" t="s">
        <v>1410</v>
      </c>
      <c r="D759" s="22" t="s">
        <v>405</v>
      </c>
      <c r="E759" s="195" t="s">
        <v>9</v>
      </c>
    </row>
    <row r="760" customFormat="false" ht="25.5" hidden="false" customHeight="false" outlineLevel="0" collapsed="false">
      <c r="A760" s="25"/>
      <c r="B760" s="182" t="n">
        <v>9451</v>
      </c>
      <c r="C760" s="27" t="s">
        <v>1411</v>
      </c>
      <c r="D760" s="22" t="s">
        <v>405</v>
      </c>
      <c r="E760" s="195" t="s">
        <v>9</v>
      </c>
    </row>
    <row r="761" customFormat="false" ht="25.5" hidden="false" customHeight="false" outlineLevel="0" collapsed="false">
      <c r="A761" s="25"/>
      <c r="B761" s="182" t="n">
        <v>9442</v>
      </c>
      <c r="C761" s="27" t="s">
        <v>1412</v>
      </c>
      <c r="D761" s="22" t="s">
        <v>405</v>
      </c>
      <c r="E761" s="195" t="s">
        <v>9</v>
      </c>
    </row>
    <row r="762" customFormat="false" ht="12.75" hidden="false" customHeight="false" outlineLevel="0" collapsed="false">
      <c r="A762" s="25"/>
      <c r="B762" s="182" t="n">
        <v>9689</v>
      </c>
      <c r="C762" s="27" t="s">
        <v>1413</v>
      </c>
      <c r="D762" s="22" t="s">
        <v>405</v>
      </c>
      <c r="E762" s="195" t="s">
        <v>9</v>
      </c>
    </row>
    <row r="763" customFormat="false" ht="12.75" hidden="false" customHeight="false" outlineLevel="0" collapsed="false">
      <c r="A763" s="25"/>
      <c r="B763" s="182" t="n">
        <v>9688</v>
      </c>
      <c r="C763" s="27" t="s">
        <v>1414</v>
      </c>
      <c r="D763" s="22" t="s">
        <v>178</v>
      </c>
      <c r="E763" s="195" t="s">
        <v>9</v>
      </c>
    </row>
    <row r="764" customFormat="false" ht="25.5" hidden="false" customHeight="false" outlineLevel="0" collapsed="false">
      <c r="A764" s="25"/>
      <c r="B764" s="182" t="n">
        <v>9004</v>
      </c>
      <c r="C764" s="27" t="s">
        <v>1415</v>
      </c>
      <c r="D764" s="22" t="s">
        <v>178</v>
      </c>
      <c r="E764" s="195" t="s">
        <v>9</v>
      </c>
    </row>
    <row r="765" customFormat="false" ht="12.75" hidden="false" customHeight="false" outlineLevel="0" collapsed="false">
      <c r="A765" s="25"/>
      <c r="B765" s="182" t="n">
        <v>9175</v>
      </c>
      <c r="C765" s="27" t="s">
        <v>1416</v>
      </c>
      <c r="D765" s="22" t="s">
        <v>178</v>
      </c>
      <c r="E765" s="195" t="s">
        <v>9</v>
      </c>
    </row>
    <row r="766" customFormat="false" ht="12.75" hidden="false" customHeight="false" outlineLevel="0" collapsed="false">
      <c r="A766" s="25"/>
      <c r="B766" s="182" t="n">
        <v>9438</v>
      </c>
      <c r="C766" s="27" t="s">
        <v>1417</v>
      </c>
      <c r="D766" s="22" t="s">
        <v>24</v>
      </c>
      <c r="E766" s="195" t="s">
        <v>9</v>
      </c>
    </row>
    <row r="767" customFormat="false" ht="12.75" hidden="false" customHeight="false" outlineLevel="0" collapsed="false">
      <c r="A767" s="25"/>
      <c r="B767" s="212" t="n">
        <v>11280</v>
      </c>
      <c r="C767" s="27" t="s">
        <v>1418</v>
      </c>
      <c r="D767" s="22" t="s">
        <v>178</v>
      </c>
      <c r="E767" s="195" t="s">
        <v>9</v>
      </c>
    </row>
    <row r="768" customFormat="false" ht="12.75" hidden="false" customHeight="false" outlineLevel="0" collapsed="false">
      <c r="A768" s="25"/>
      <c r="B768" s="182" t="n">
        <v>9498</v>
      </c>
      <c r="C768" s="27" t="s">
        <v>1419</v>
      </c>
      <c r="D768" s="22" t="s">
        <v>178</v>
      </c>
      <c r="E768" s="195" t="s">
        <v>9</v>
      </c>
    </row>
    <row r="769" customFormat="false" ht="12.75" hidden="false" customHeight="false" outlineLevel="0" collapsed="false">
      <c r="A769" s="25"/>
      <c r="B769" s="182" t="n">
        <v>11170</v>
      </c>
      <c r="C769" s="27" t="s">
        <v>1420</v>
      </c>
      <c r="D769" s="22" t="s">
        <v>1401</v>
      </c>
      <c r="E769" s="195" t="s">
        <v>9</v>
      </c>
    </row>
    <row r="770" customFormat="false" ht="12.75" hidden="false" customHeight="false" outlineLevel="0" collapsed="false">
      <c r="A770" s="25"/>
      <c r="B770" s="182" t="n">
        <v>9891</v>
      </c>
      <c r="C770" s="27" t="s">
        <v>1421</v>
      </c>
      <c r="D770" s="22" t="s">
        <v>178</v>
      </c>
      <c r="E770" s="195" t="s">
        <v>9</v>
      </c>
    </row>
    <row r="771" customFormat="false" ht="12.75" hidden="false" customHeight="false" outlineLevel="0" collapsed="false">
      <c r="A771" s="25"/>
      <c r="B771" s="182" t="n">
        <v>9765</v>
      </c>
      <c r="C771" s="27" t="s">
        <v>1422</v>
      </c>
      <c r="D771" s="22" t="s">
        <v>178</v>
      </c>
      <c r="E771" s="195" t="s">
        <v>9</v>
      </c>
    </row>
    <row r="772" customFormat="false" ht="12.75" hidden="false" customHeight="false" outlineLevel="0" collapsed="false">
      <c r="A772" s="25"/>
      <c r="B772" s="182" t="n">
        <v>9441</v>
      </c>
      <c r="C772" s="27" t="s">
        <v>1423</v>
      </c>
      <c r="D772" s="22" t="s">
        <v>178</v>
      </c>
      <c r="E772" s="195" t="s">
        <v>9</v>
      </c>
    </row>
    <row r="773" customFormat="false" ht="12.75" hidden="false" customHeight="false" outlineLevel="0" collapsed="false">
      <c r="A773" s="25"/>
      <c r="B773" s="212" t="n">
        <v>11288</v>
      </c>
      <c r="C773" s="27" t="s">
        <v>1424</v>
      </c>
      <c r="D773" s="22" t="s">
        <v>178</v>
      </c>
      <c r="E773" s="195" t="s">
        <v>9</v>
      </c>
    </row>
    <row r="774" customFormat="false" ht="12.75" hidden="false" customHeight="false" outlineLevel="0" collapsed="false">
      <c r="A774" s="25"/>
      <c r="B774" s="182" t="n">
        <v>9804</v>
      </c>
      <c r="C774" s="27" t="s">
        <v>1425</v>
      </c>
      <c r="D774" s="22" t="s">
        <v>178</v>
      </c>
      <c r="E774" s="195" t="s">
        <v>9</v>
      </c>
    </row>
    <row r="775" customFormat="false" ht="12.75" hidden="false" customHeight="false" outlineLevel="0" collapsed="false">
      <c r="A775" s="25"/>
      <c r="B775" s="182" t="n">
        <v>9003</v>
      </c>
      <c r="C775" s="27" t="s">
        <v>1426</v>
      </c>
      <c r="D775" s="22" t="s">
        <v>178</v>
      </c>
      <c r="E775" s="195" t="s">
        <v>9</v>
      </c>
    </row>
    <row r="776" customFormat="false" ht="12.75" hidden="false" customHeight="false" outlineLevel="0" collapsed="false">
      <c r="A776" s="25"/>
      <c r="B776" s="212" t="n">
        <v>11281</v>
      </c>
      <c r="C776" s="27" t="s">
        <v>1427</v>
      </c>
      <c r="D776" s="22" t="s">
        <v>359</v>
      </c>
      <c r="E776" s="195" t="s">
        <v>9</v>
      </c>
    </row>
    <row r="777" customFormat="false" ht="12.75" hidden="false" customHeight="false" outlineLevel="0" collapsed="false">
      <c r="A777" s="25"/>
      <c r="B777" s="182" t="n">
        <v>9449</v>
      </c>
      <c r="C777" s="27" t="s">
        <v>1428</v>
      </c>
      <c r="D777" s="22" t="s">
        <v>405</v>
      </c>
      <c r="E777" s="195" t="s">
        <v>9</v>
      </c>
    </row>
    <row r="778" customFormat="false" ht="12.75" hidden="false" customHeight="false" outlineLevel="0" collapsed="false">
      <c r="A778" s="25"/>
      <c r="B778" s="182" t="n">
        <v>11172</v>
      </c>
      <c r="C778" s="27" t="s">
        <v>1429</v>
      </c>
      <c r="D778" s="22" t="s">
        <v>1430</v>
      </c>
      <c r="E778" s="195" t="s">
        <v>9</v>
      </c>
    </row>
    <row r="779" customFormat="false" ht="12.75" hidden="false" customHeight="false" outlineLevel="0" collapsed="false">
      <c r="A779" s="25"/>
      <c r="B779" s="182" t="n">
        <v>9969</v>
      </c>
      <c r="C779" s="27" t="s">
        <v>1431</v>
      </c>
      <c r="D779" s="22" t="s">
        <v>1430</v>
      </c>
      <c r="E779" s="195" t="s">
        <v>9</v>
      </c>
    </row>
    <row r="780" customFormat="false" ht="12.75" hidden="false" customHeight="false" outlineLevel="0" collapsed="false">
      <c r="A780" s="25"/>
      <c r="B780" s="182" t="n">
        <v>9952</v>
      </c>
      <c r="C780" s="27" t="s">
        <v>1432</v>
      </c>
      <c r="D780" s="22" t="s">
        <v>178</v>
      </c>
      <c r="E780" s="195" t="s">
        <v>9</v>
      </c>
    </row>
    <row r="781" customFormat="false" ht="12.75" hidden="false" customHeight="false" outlineLevel="0" collapsed="false">
      <c r="A781" s="25"/>
      <c r="B781" s="182" t="n">
        <v>9732</v>
      </c>
      <c r="C781" s="27" t="s">
        <v>1433</v>
      </c>
      <c r="D781" s="22" t="s">
        <v>178</v>
      </c>
      <c r="E781" s="195" t="s">
        <v>9</v>
      </c>
    </row>
    <row r="782" customFormat="false" ht="12.75" hidden="false" customHeight="false" outlineLevel="0" collapsed="false">
      <c r="A782" s="25"/>
      <c r="B782" s="182" t="n">
        <v>9440</v>
      </c>
      <c r="C782" s="27" t="s">
        <v>1434</v>
      </c>
      <c r="D782" s="22" t="s">
        <v>405</v>
      </c>
      <c r="E782" s="195" t="s">
        <v>9</v>
      </c>
    </row>
    <row r="783" customFormat="false" ht="12.75" hidden="false" customHeight="false" outlineLevel="0" collapsed="false">
      <c r="A783" s="25"/>
      <c r="B783" s="182" t="n">
        <v>9917</v>
      </c>
      <c r="C783" s="27" t="s">
        <v>1435</v>
      </c>
      <c r="D783" s="22" t="s">
        <v>178</v>
      </c>
      <c r="E783" s="195" t="s">
        <v>9</v>
      </c>
    </row>
    <row r="784" customFormat="false" ht="12.75" hidden="false" customHeight="false" outlineLevel="0" collapsed="false">
      <c r="A784" s="25"/>
      <c r="B784" s="182" t="n">
        <v>9855</v>
      </c>
      <c r="C784" s="27" t="s">
        <v>1436</v>
      </c>
      <c r="D784" s="22" t="s">
        <v>178</v>
      </c>
      <c r="E784" s="195" t="s">
        <v>9</v>
      </c>
    </row>
    <row r="785" customFormat="false" ht="12.75" hidden="false" customHeight="false" outlineLevel="0" collapsed="false">
      <c r="A785" s="25"/>
      <c r="B785" s="182" t="n">
        <v>9054</v>
      </c>
      <c r="C785" s="27" t="s">
        <v>1437</v>
      </c>
      <c r="D785" s="22" t="s">
        <v>178</v>
      </c>
      <c r="E785" s="195" t="s">
        <v>9</v>
      </c>
    </row>
    <row r="786" customFormat="false" ht="12.75" hidden="false" customHeight="false" outlineLevel="0" collapsed="false">
      <c r="A786" s="25"/>
      <c r="B786" s="182" t="n">
        <v>9447</v>
      </c>
      <c r="C786" s="27" t="s">
        <v>1438</v>
      </c>
      <c r="D786" s="22" t="s">
        <v>1401</v>
      </c>
      <c r="E786" s="195" t="s">
        <v>9</v>
      </c>
    </row>
    <row r="787" customFormat="false" ht="12.75" hidden="false" customHeight="false" outlineLevel="0" collapsed="false">
      <c r="A787" s="25"/>
      <c r="B787" s="182" t="n">
        <v>11133</v>
      </c>
      <c r="C787" s="27" t="s">
        <v>1439</v>
      </c>
      <c r="D787" s="22" t="s">
        <v>178</v>
      </c>
      <c r="E787" s="195" t="s">
        <v>9</v>
      </c>
    </row>
    <row r="788" customFormat="false" ht="12.75" hidden="false" customHeight="false" outlineLevel="0" collapsed="false">
      <c r="A788" s="25"/>
      <c r="B788" s="182" t="n">
        <v>9951</v>
      </c>
      <c r="C788" s="27" t="s">
        <v>1440</v>
      </c>
      <c r="D788" s="22" t="s">
        <v>178</v>
      </c>
      <c r="E788" s="195" t="s">
        <v>9</v>
      </c>
    </row>
    <row r="789" customFormat="false" ht="12.75" hidden="false" customHeight="false" outlineLevel="0" collapsed="false">
      <c r="A789" s="25"/>
      <c r="B789" s="182" t="n">
        <v>9928</v>
      </c>
      <c r="C789" s="27" t="s">
        <v>1441</v>
      </c>
      <c r="D789" s="22" t="s">
        <v>178</v>
      </c>
      <c r="E789" s="195" t="s">
        <v>9</v>
      </c>
    </row>
    <row r="790" customFormat="false" ht="12.75" hidden="false" customHeight="false" outlineLevel="0" collapsed="false">
      <c r="A790" s="25"/>
      <c r="B790" s="182" t="n">
        <v>9070</v>
      </c>
      <c r="C790" s="27" t="s">
        <v>1442</v>
      </c>
      <c r="D790" s="22" t="s">
        <v>178</v>
      </c>
      <c r="E790" s="195" t="s">
        <v>9</v>
      </c>
    </row>
    <row r="791" customFormat="false" ht="12.75" hidden="false" customHeight="false" outlineLevel="0" collapsed="false">
      <c r="A791" s="25"/>
      <c r="B791" s="182" t="n">
        <v>9024</v>
      </c>
      <c r="C791" s="27" t="s">
        <v>1443</v>
      </c>
      <c r="D791" s="22" t="s">
        <v>178</v>
      </c>
      <c r="E791" s="195" t="s">
        <v>9</v>
      </c>
    </row>
    <row r="792" customFormat="false" ht="12.75" hidden="false" customHeight="false" outlineLevel="0" collapsed="false">
      <c r="A792" s="25"/>
      <c r="B792" s="182" t="n">
        <v>9890</v>
      </c>
      <c r="C792" s="27" t="s">
        <v>1444</v>
      </c>
      <c r="D792" s="22" t="s">
        <v>178</v>
      </c>
      <c r="E792" s="195" t="s">
        <v>9</v>
      </c>
    </row>
    <row r="793" customFormat="false" ht="12.75" hidden="false" customHeight="false" outlineLevel="0" collapsed="false">
      <c r="A793" s="25"/>
      <c r="B793" s="182" t="n">
        <v>9223</v>
      </c>
      <c r="C793" s="27" t="s">
        <v>1445</v>
      </c>
      <c r="D793" s="22" t="s">
        <v>178</v>
      </c>
      <c r="E793" s="195" t="s">
        <v>9</v>
      </c>
    </row>
    <row r="794" customFormat="false" ht="12.75" hidden="false" customHeight="false" outlineLevel="0" collapsed="false">
      <c r="A794" s="25"/>
      <c r="B794" s="182" t="n">
        <v>9499</v>
      </c>
      <c r="C794" s="27" t="s">
        <v>1446</v>
      </c>
      <c r="D794" s="22" t="s">
        <v>405</v>
      </c>
      <c r="E794" s="195" t="s">
        <v>9</v>
      </c>
    </row>
    <row r="795" customFormat="false" ht="12.75" hidden="false" customHeight="false" outlineLevel="0" collapsed="false">
      <c r="A795" s="25"/>
      <c r="B795" s="182" t="n">
        <v>9224</v>
      </c>
      <c r="C795" s="27" t="s">
        <v>1447</v>
      </c>
      <c r="D795" s="22" t="s">
        <v>178</v>
      </c>
      <c r="E795" s="195" t="s">
        <v>9</v>
      </c>
    </row>
    <row r="796" customFormat="false" ht="12.75" hidden="false" customHeight="false" outlineLevel="0" collapsed="false">
      <c r="A796" s="25"/>
      <c r="B796" s="182" t="n">
        <v>9069</v>
      </c>
      <c r="C796" s="27" t="s">
        <v>1448</v>
      </c>
      <c r="D796" s="22" t="s">
        <v>178</v>
      </c>
      <c r="E796" s="195" t="s">
        <v>9</v>
      </c>
    </row>
    <row r="797" customFormat="false" ht="12.75" hidden="false" customHeight="false" outlineLevel="0" collapsed="false">
      <c r="A797" s="25"/>
      <c r="B797" s="182" t="n">
        <v>9028</v>
      </c>
      <c r="C797" s="27" t="s">
        <v>1449</v>
      </c>
      <c r="D797" s="22" t="s">
        <v>178</v>
      </c>
      <c r="E797" s="195" t="s">
        <v>9</v>
      </c>
    </row>
    <row r="798" customFormat="false" ht="12.75" hidden="false" customHeight="false" outlineLevel="0" collapsed="false">
      <c r="A798" s="25"/>
      <c r="B798" s="182" t="n">
        <v>9025</v>
      </c>
      <c r="C798" s="27" t="s">
        <v>1450</v>
      </c>
      <c r="D798" s="22" t="s">
        <v>178</v>
      </c>
      <c r="E798" s="195" t="s">
        <v>9</v>
      </c>
    </row>
    <row r="799" customFormat="false" ht="12.75" hidden="false" customHeight="false" outlineLevel="0" collapsed="false">
      <c r="A799" s="25"/>
      <c r="B799" s="182" t="n">
        <v>9916</v>
      </c>
      <c r="C799" s="27" t="s">
        <v>1451</v>
      </c>
      <c r="D799" s="22" t="s">
        <v>178</v>
      </c>
      <c r="E799" s="195" t="s">
        <v>9</v>
      </c>
    </row>
    <row r="800" customFormat="false" ht="12.75" hidden="false" customHeight="false" outlineLevel="0" collapsed="false">
      <c r="A800" s="25"/>
      <c r="B800" s="182" t="n">
        <v>9439</v>
      </c>
      <c r="C800" s="27" t="s">
        <v>1452</v>
      </c>
      <c r="D800" s="22" t="s">
        <v>405</v>
      </c>
      <c r="E800" s="195" t="s">
        <v>9</v>
      </c>
    </row>
    <row r="801" customFormat="false" ht="12.75" hidden="false" customHeight="false" outlineLevel="0" collapsed="false">
      <c r="A801" s="25"/>
      <c r="B801" s="182" t="n">
        <v>9915</v>
      </c>
      <c r="C801" s="27" t="s">
        <v>1453</v>
      </c>
      <c r="D801" s="22" t="s">
        <v>178</v>
      </c>
      <c r="E801" s="195" t="s">
        <v>9</v>
      </c>
    </row>
    <row r="802" customFormat="false" ht="12.75" hidden="false" customHeight="false" outlineLevel="0" collapsed="false">
      <c r="A802" s="25"/>
      <c r="B802" s="182" t="n">
        <v>9456</v>
      </c>
      <c r="C802" s="27" t="s">
        <v>1454</v>
      </c>
      <c r="D802" s="22" t="s">
        <v>178</v>
      </c>
      <c r="E802" s="195" t="s">
        <v>9</v>
      </c>
    </row>
    <row r="803" customFormat="false" ht="12.75" hidden="false" customHeight="false" outlineLevel="0" collapsed="false">
      <c r="A803" s="25"/>
      <c r="B803" s="182" t="n">
        <v>9464</v>
      </c>
      <c r="C803" s="27" t="s">
        <v>1455</v>
      </c>
      <c r="D803" s="22" t="s">
        <v>178</v>
      </c>
      <c r="E803" s="195" t="s">
        <v>9</v>
      </c>
    </row>
    <row r="804" customFormat="false" ht="12.75" hidden="false" customHeight="false" outlineLevel="0" collapsed="false">
      <c r="A804" s="25"/>
      <c r="B804" s="182" t="n">
        <v>9849</v>
      </c>
      <c r="C804" s="27" t="s">
        <v>1456</v>
      </c>
      <c r="D804" s="22" t="s">
        <v>178</v>
      </c>
      <c r="E804" s="195" t="s">
        <v>9</v>
      </c>
    </row>
    <row r="805" customFormat="false" ht="12.75" hidden="false" customHeight="false" outlineLevel="0" collapsed="false">
      <c r="A805" s="25"/>
      <c r="B805" s="182" t="n">
        <v>9150</v>
      </c>
      <c r="C805" s="27" t="s">
        <v>1457</v>
      </c>
      <c r="D805" s="22" t="s">
        <v>178</v>
      </c>
      <c r="E805" s="195" t="s">
        <v>9</v>
      </c>
    </row>
    <row r="806" customFormat="false" ht="12.75" hidden="false" customHeight="false" outlineLevel="0" collapsed="false">
      <c r="A806" s="25"/>
      <c r="B806" s="182" t="n">
        <v>9029</v>
      </c>
      <c r="C806" s="27" t="s">
        <v>1458</v>
      </c>
      <c r="D806" s="22" t="s">
        <v>178</v>
      </c>
      <c r="E806" s="195" t="s">
        <v>9</v>
      </c>
    </row>
    <row r="807" customFormat="false" ht="12.75" hidden="false" customHeight="false" outlineLevel="0" collapsed="false">
      <c r="A807" s="25"/>
      <c r="B807" s="182" t="n">
        <v>11163</v>
      </c>
      <c r="C807" s="27" t="s">
        <v>1459</v>
      </c>
      <c r="D807" s="22" t="s">
        <v>178</v>
      </c>
      <c r="E807" s="195" t="s">
        <v>9</v>
      </c>
    </row>
    <row r="808" customFormat="false" ht="12.75" hidden="false" customHeight="false" outlineLevel="0" collapsed="false">
      <c r="A808" s="25"/>
      <c r="B808" s="182" t="n">
        <v>11164</v>
      </c>
      <c r="C808" s="27" t="s">
        <v>1460</v>
      </c>
      <c r="D808" s="22" t="s">
        <v>178</v>
      </c>
      <c r="E808" s="195" t="s">
        <v>9</v>
      </c>
    </row>
    <row r="809" customFormat="false" ht="12.75" hidden="false" customHeight="false" outlineLevel="0" collapsed="false">
      <c r="A809" s="25"/>
      <c r="B809" s="182" t="n">
        <v>11165</v>
      </c>
      <c r="C809" s="27" t="s">
        <v>1461</v>
      </c>
      <c r="D809" s="22" t="s">
        <v>178</v>
      </c>
      <c r="E809" s="195" t="s">
        <v>9</v>
      </c>
    </row>
    <row r="810" customFormat="false" ht="12.75" hidden="false" customHeight="false" outlineLevel="0" collapsed="false">
      <c r="A810" s="25"/>
      <c r="B810" s="182" t="n">
        <v>9443</v>
      </c>
      <c r="C810" s="27" t="s">
        <v>1462</v>
      </c>
      <c r="D810" s="22" t="s">
        <v>178</v>
      </c>
      <c r="E810" s="195" t="s">
        <v>9</v>
      </c>
    </row>
    <row r="811" customFormat="false" ht="12.75" hidden="false" customHeight="false" outlineLevel="0" collapsed="false">
      <c r="A811" s="25"/>
      <c r="B811" s="182"/>
      <c r="C811" s="27"/>
      <c r="D811" s="22"/>
      <c r="E811" s="195"/>
    </row>
    <row r="812" customFormat="false" ht="15" hidden="false" customHeight="true" outlineLevel="0" collapsed="false">
      <c r="A812" s="25"/>
      <c r="B812" s="182" t="n">
        <v>11039</v>
      </c>
      <c r="C812" s="27" t="s">
        <v>1463</v>
      </c>
      <c r="D812" s="22" t="s">
        <v>1324</v>
      </c>
      <c r="E812" s="195" t="s">
        <v>9</v>
      </c>
    </row>
    <row r="813" customFormat="false" ht="15" hidden="false" customHeight="true" outlineLevel="0" collapsed="false">
      <c r="A813" s="25"/>
      <c r="B813" s="182" t="n">
        <v>9030</v>
      </c>
      <c r="C813" s="27" t="s">
        <v>1464</v>
      </c>
      <c r="D813" s="22" t="s">
        <v>1324</v>
      </c>
      <c r="E813" s="195" t="s">
        <v>9</v>
      </c>
    </row>
    <row r="814" customFormat="false" ht="15" hidden="false" customHeight="true" outlineLevel="0" collapsed="false">
      <c r="A814" s="25"/>
      <c r="B814" s="182" t="n">
        <v>9072</v>
      </c>
      <c r="C814" s="27" t="s">
        <v>1465</v>
      </c>
      <c r="D814" s="22" t="s">
        <v>1324</v>
      </c>
      <c r="E814" s="195" t="s">
        <v>9</v>
      </c>
    </row>
    <row r="815" customFormat="false" ht="15" hidden="false" customHeight="true" outlineLevel="0" collapsed="false">
      <c r="A815" s="25"/>
      <c r="B815" s="182" t="n">
        <v>9134</v>
      </c>
      <c r="C815" s="27" t="s">
        <v>1466</v>
      </c>
      <c r="D815" s="22" t="s">
        <v>1324</v>
      </c>
      <c r="E815" s="195" t="s">
        <v>9</v>
      </c>
    </row>
    <row r="816" customFormat="false" ht="15" hidden="false" customHeight="true" outlineLevel="0" collapsed="false">
      <c r="A816" s="25"/>
      <c r="B816" s="182" t="n">
        <v>9219</v>
      </c>
      <c r="C816" s="27" t="s">
        <v>1467</v>
      </c>
      <c r="D816" s="22" t="s">
        <v>1324</v>
      </c>
      <c r="E816" s="195" t="s">
        <v>9</v>
      </c>
    </row>
    <row r="817" customFormat="false" ht="15" hidden="false" customHeight="true" outlineLevel="0" collapsed="false">
      <c r="A817" s="25"/>
      <c r="B817" s="182" t="n">
        <v>9077</v>
      </c>
      <c r="C817" s="27" t="s">
        <v>1468</v>
      </c>
      <c r="D817" s="22" t="s">
        <v>1324</v>
      </c>
      <c r="E817" s="195" t="s">
        <v>9</v>
      </c>
    </row>
    <row r="818" customFormat="false" ht="15" hidden="false" customHeight="true" outlineLevel="0" collapsed="false">
      <c r="A818" s="25"/>
      <c r="B818" s="182" t="n">
        <v>9115</v>
      </c>
      <c r="C818" s="27" t="s">
        <v>1469</v>
      </c>
      <c r="D818" s="22" t="s">
        <v>1324</v>
      </c>
      <c r="E818" s="195" t="s">
        <v>9</v>
      </c>
    </row>
    <row r="819" customFormat="false" ht="12.75" hidden="false" customHeight="false" outlineLevel="0" collapsed="false">
      <c r="A819" s="25"/>
      <c r="B819" s="182" t="n">
        <v>9220</v>
      </c>
      <c r="C819" s="27" t="s">
        <v>1470</v>
      </c>
      <c r="D819" s="22" t="s">
        <v>1324</v>
      </c>
      <c r="E819" s="195" t="s">
        <v>9</v>
      </c>
    </row>
    <row r="820" customFormat="false" ht="15" hidden="false" customHeight="true" outlineLevel="0" collapsed="false">
      <c r="A820" s="25"/>
      <c r="B820" s="182" t="n">
        <v>11041</v>
      </c>
      <c r="C820" s="27" t="s">
        <v>1471</v>
      </c>
      <c r="D820" s="22" t="s">
        <v>1324</v>
      </c>
      <c r="E820" s="195" t="s">
        <v>9</v>
      </c>
    </row>
    <row r="821" customFormat="false" ht="15" hidden="false" customHeight="true" outlineLevel="0" collapsed="false">
      <c r="A821" s="25"/>
      <c r="B821" s="182" t="n">
        <v>9095</v>
      </c>
      <c r="C821" s="27" t="s">
        <v>1472</v>
      </c>
      <c r="D821" s="22" t="s">
        <v>1324</v>
      </c>
      <c r="E821" s="195" t="s">
        <v>9</v>
      </c>
    </row>
    <row r="822" customFormat="false" ht="15" hidden="false" customHeight="true" outlineLevel="0" collapsed="false">
      <c r="A822" s="25"/>
      <c r="B822" s="182" t="n">
        <v>9189</v>
      </c>
      <c r="C822" s="27" t="s">
        <v>1473</v>
      </c>
      <c r="D822" s="22" t="s">
        <v>178</v>
      </c>
      <c r="E822" s="195" t="s">
        <v>9</v>
      </c>
    </row>
    <row r="823" customFormat="false" ht="15" hidden="false" customHeight="true" outlineLevel="0" collapsed="false">
      <c r="A823" s="25"/>
      <c r="B823" s="182" t="n">
        <v>9076</v>
      </c>
      <c r="C823" s="27" t="s">
        <v>1474</v>
      </c>
      <c r="D823" s="22" t="s">
        <v>1324</v>
      </c>
      <c r="E823" s="195" t="s">
        <v>9</v>
      </c>
    </row>
    <row r="824" customFormat="false" ht="15" hidden="false" customHeight="true" outlineLevel="0" collapsed="false">
      <c r="A824" s="25"/>
      <c r="B824" s="182" t="n">
        <v>9174</v>
      </c>
      <c r="C824" s="27" t="s">
        <v>1475</v>
      </c>
      <c r="D824" s="22" t="s">
        <v>1324</v>
      </c>
      <c r="E824" s="195" t="s">
        <v>9</v>
      </c>
    </row>
    <row r="825" customFormat="false" ht="15" hidden="false" customHeight="true" outlineLevel="0" collapsed="false">
      <c r="A825" s="25"/>
      <c r="B825" s="182" t="n">
        <v>9176</v>
      </c>
      <c r="C825" s="27" t="s">
        <v>1476</v>
      </c>
      <c r="D825" s="22" t="s">
        <v>1324</v>
      </c>
      <c r="E825" s="195" t="s">
        <v>9</v>
      </c>
    </row>
    <row r="826" customFormat="false" ht="15" hidden="false" customHeight="true" outlineLevel="0" collapsed="false">
      <c r="A826" s="25"/>
      <c r="B826" s="182" t="n">
        <v>9071</v>
      </c>
      <c r="C826" s="27" t="s">
        <v>1477</v>
      </c>
      <c r="D826" s="22" t="s">
        <v>1324</v>
      </c>
      <c r="E826" s="195" t="s">
        <v>9</v>
      </c>
    </row>
    <row r="827" customFormat="false" ht="15" hidden="false" customHeight="true" outlineLevel="0" collapsed="false">
      <c r="A827" s="25"/>
      <c r="B827" s="182" t="n">
        <v>9221</v>
      </c>
      <c r="C827" s="27" t="s">
        <v>1478</v>
      </c>
      <c r="D827" s="22" t="s">
        <v>1324</v>
      </c>
      <c r="E827" s="195" t="s">
        <v>9</v>
      </c>
    </row>
    <row r="828" customFormat="false" ht="15" hidden="false" customHeight="true" outlineLevel="0" collapsed="false">
      <c r="A828" s="25"/>
      <c r="B828" s="182" t="n">
        <v>9222</v>
      </c>
      <c r="C828" s="27" t="s">
        <v>1479</v>
      </c>
      <c r="D828" s="22" t="s">
        <v>1324</v>
      </c>
      <c r="E828" s="195" t="s">
        <v>9</v>
      </c>
    </row>
    <row r="829" customFormat="false" ht="15" hidden="false" customHeight="true" outlineLevel="0" collapsed="false">
      <c r="A829" s="25"/>
      <c r="B829" s="182" t="n">
        <v>9136</v>
      </c>
      <c r="C829" s="27" t="s">
        <v>1480</v>
      </c>
      <c r="D829" s="22" t="s">
        <v>1324</v>
      </c>
      <c r="E829" s="195" t="s">
        <v>9</v>
      </c>
    </row>
    <row r="830" customFormat="false" ht="15" hidden="false" customHeight="true" outlineLevel="0" collapsed="false">
      <c r="A830" s="25"/>
      <c r="B830" s="182" t="n">
        <v>9187</v>
      </c>
      <c r="C830" s="27" t="s">
        <v>1481</v>
      </c>
      <c r="D830" s="22" t="s">
        <v>1324</v>
      </c>
      <c r="E830" s="195" t="s">
        <v>9</v>
      </c>
    </row>
    <row r="831" customFormat="false" ht="15" hidden="false" customHeight="true" outlineLevel="0" collapsed="false">
      <c r="A831" s="25"/>
      <c r="B831" s="182" t="n">
        <v>9097</v>
      </c>
      <c r="C831" s="27" t="s">
        <v>1482</v>
      </c>
      <c r="D831" s="22" t="s">
        <v>1324</v>
      </c>
      <c r="E831" s="195" t="s">
        <v>9</v>
      </c>
    </row>
    <row r="832" customFormat="false" ht="15" hidden="false" customHeight="true" outlineLevel="0" collapsed="false">
      <c r="A832" s="25"/>
      <c r="B832" s="182" t="n">
        <v>9133</v>
      </c>
      <c r="C832" s="27" t="s">
        <v>1483</v>
      </c>
      <c r="D832" s="22" t="s">
        <v>1324</v>
      </c>
      <c r="E832" s="195" t="s">
        <v>9</v>
      </c>
    </row>
    <row r="833" customFormat="false" ht="15" hidden="false" customHeight="true" outlineLevel="0" collapsed="false">
      <c r="A833" s="25"/>
      <c r="B833" s="182" t="n">
        <v>9016</v>
      </c>
      <c r="C833" s="27" t="s">
        <v>1484</v>
      </c>
      <c r="D833" s="22" t="s">
        <v>1324</v>
      </c>
      <c r="E833" s="195" t="s">
        <v>9</v>
      </c>
    </row>
    <row r="834" customFormat="false" ht="12.75" hidden="false" customHeight="false" outlineLevel="0" collapsed="false">
      <c r="A834" s="25"/>
      <c r="B834" s="182" t="n">
        <v>9953</v>
      </c>
      <c r="C834" s="27" t="s">
        <v>1485</v>
      </c>
      <c r="D834" s="22" t="s">
        <v>1324</v>
      </c>
      <c r="E834" s="195" t="s">
        <v>9</v>
      </c>
    </row>
    <row r="835" customFormat="false" ht="12.75" hidden="false" customHeight="false" outlineLevel="0" collapsed="false">
      <c r="A835" s="25"/>
      <c r="B835" s="182"/>
      <c r="C835" s="27"/>
      <c r="D835" s="22"/>
      <c r="E835" s="195"/>
    </row>
    <row r="836" customFormat="false" ht="17.25" hidden="false" customHeight="true" outlineLevel="0" collapsed="false">
      <c r="A836" s="25"/>
      <c r="B836" s="182" t="n">
        <v>9177</v>
      </c>
      <c r="C836" s="27" t="s">
        <v>1486</v>
      </c>
      <c r="D836" s="22" t="s">
        <v>1487</v>
      </c>
      <c r="E836" s="195" t="s">
        <v>9</v>
      </c>
    </row>
    <row r="837" customFormat="false" ht="12.75" hidden="false" customHeight="false" outlineLevel="0" collapsed="false">
      <c r="A837" s="25"/>
      <c r="B837" s="182" t="n">
        <v>11047</v>
      </c>
      <c r="C837" s="27" t="s">
        <v>1488</v>
      </c>
      <c r="D837" s="22" t="s">
        <v>1487</v>
      </c>
      <c r="E837" s="195" t="s">
        <v>9</v>
      </c>
    </row>
    <row r="838" customFormat="false" ht="12.75" hidden="false" customHeight="false" outlineLevel="0" collapsed="false">
      <c r="A838" s="25"/>
      <c r="B838" s="182" t="n">
        <v>9218</v>
      </c>
      <c r="C838" s="27" t="s">
        <v>1489</v>
      </c>
      <c r="D838" s="22" t="s">
        <v>1487</v>
      </c>
      <c r="E838" s="195" t="s">
        <v>9</v>
      </c>
    </row>
    <row r="839" customFormat="false" ht="12.75" hidden="false" customHeight="false" outlineLevel="0" collapsed="false">
      <c r="A839" s="25"/>
      <c r="B839" s="182" t="n">
        <v>11079</v>
      </c>
      <c r="C839" s="27" t="s">
        <v>1490</v>
      </c>
      <c r="D839" s="22" t="s">
        <v>1487</v>
      </c>
      <c r="E839" s="195" t="s">
        <v>9</v>
      </c>
    </row>
    <row r="840" customFormat="false" ht="12.75" hidden="false" customHeight="false" outlineLevel="0" collapsed="false">
      <c r="A840" s="25"/>
      <c r="B840" s="182" t="n">
        <v>11048</v>
      </c>
      <c r="C840" s="27" t="s">
        <v>1491</v>
      </c>
      <c r="D840" s="22" t="s">
        <v>1487</v>
      </c>
      <c r="E840" s="195" t="s">
        <v>9</v>
      </c>
    </row>
    <row r="841" customFormat="false" ht="12.75" hidden="false" customHeight="false" outlineLevel="0" collapsed="false">
      <c r="A841" s="25"/>
      <c r="B841" s="182"/>
      <c r="C841" s="27"/>
      <c r="D841" s="22"/>
      <c r="E841" s="195"/>
    </row>
    <row r="842" customFormat="false" ht="12.75" hidden="false" customHeight="false" outlineLevel="0" collapsed="false">
      <c r="A842" s="25"/>
      <c r="B842" s="182" t="n">
        <v>9056</v>
      </c>
      <c r="C842" s="27" t="s">
        <v>1492</v>
      </c>
      <c r="D842" s="22" t="s">
        <v>1493</v>
      </c>
      <c r="E842" s="195" t="s">
        <v>9</v>
      </c>
    </row>
    <row r="843" customFormat="false" ht="12.75" hidden="false" customHeight="false" outlineLevel="0" collapsed="false">
      <c r="A843" s="25"/>
      <c r="B843" s="182" t="n">
        <v>9055</v>
      </c>
      <c r="C843" s="27" t="s">
        <v>1494</v>
      </c>
      <c r="D843" s="22" t="s">
        <v>1493</v>
      </c>
      <c r="E843" s="195" t="s">
        <v>9</v>
      </c>
    </row>
    <row r="844" customFormat="false" ht="12.75" hidden="false" customHeight="false" outlineLevel="0" collapsed="false">
      <c r="A844" s="25"/>
      <c r="B844" s="182" t="n">
        <v>9057</v>
      </c>
      <c r="C844" s="27" t="s">
        <v>1495</v>
      </c>
      <c r="D844" s="22" t="s">
        <v>1493</v>
      </c>
      <c r="E844" s="195" t="s">
        <v>9</v>
      </c>
    </row>
    <row r="845" customFormat="false" ht="12.75" hidden="false" customHeight="false" outlineLevel="0" collapsed="false">
      <c r="A845" s="25"/>
      <c r="B845" s="182" t="n">
        <v>9058</v>
      </c>
      <c r="C845" s="27" t="s">
        <v>1496</v>
      </c>
      <c r="D845" s="22" t="s">
        <v>1493</v>
      </c>
      <c r="E845" s="195" t="s">
        <v>9</v>
      </c>
    </row>
    <row r="846" customFormat="false" ht="12.75" hidden="false" customHeight="false" outlineLevel="0" collapsed="false">
      <c r="A846" s="25"/>
      <c r="B846" s="182"/>
      <c r="C846" s="27"/>
      <c r="D846" s="22"/>
      <c r="E846" s="195"/>
    </row>
    <row r="847" customFormat="false" ht="12.75" hidden="false" customHeight="false" outlineLevel="0" collapsed="false">
      <c r="A847" s="25"/>
      <c r="B847" s="182"/>
      <c r="C847" s="27"/>
      <c r="D847" s="22"/>
      <c r="E847" s="195"/>
    </row>
    <row r="848" customFormat="false" ht="12.75" hidden="false" customHeight="false" outlineLevel="0" collapsed="false">
      <c r="A848" s="25"/>
      <c r="B848" s="182" t="n">
        <v>11116</v>
      </c>
      <c r="C848" s="27" t="s">
        <v>1497</v>
      </c>
      <c r="D848" s="22" t="s">
        <v>1324</v>
      </c>
      <c r="E848" s="195" t="s">
        <v>9</v>
      </c>
    </row>
    <row r="849" customFormat="false" ht="12.75" hidden="false" customHeight="false" outlineLevel="0" collapsed="false">
      <c r="A849" s="25"/>
      <c r="B849" s="182" t="n">
        <v>11236</v>
      </c>
      <c r="C849" s="27" t="s">
        <v>1498</v>
      </c>
      <c r="D849" s="22" t="s">
        <v>1324</v>
      </c>
      <c r="E849" s="195" t="s">
        <v>9</v>
      </c>
    </row>
    <row r="850" customFormat="false" ht="12.75" hidden="false" customHeight="false" outlineLevel="0" collapsed="false">
      <c r="A850" s="25"/>
      <c r="B850" s="182" t="n">
        <v>11211</v>
      </c>
      <c r="C850" s="27" t="s">
        <v>1499</v>
      </c>
      <c r="D850" s="22" t="s">
        <v>1324</v>
      </c>
      <c r="E850" s="195" t="s">
        <v>9</v>
      </c>
    </row>
    <row r="851" customFormat="false" ht="12.75" hidden="false" customHeight="false" outlineLevel="0" collapsed="false">
      <c r="A851" s="25"/>
      <c r="B851" s="182" t="n">
        <v>11240</v>
      </c>
      <c r="C851" s="27" t="s">
        <v>1500</v>
      </c>
      <c r="D851" s="22" t="s">
        <v>1324</v>
      </c>
      <c r="E851" s="195" t="s">
        <v>9</v>
      </c>
    </row>
    <row r="852" customFormat="false" ht="12.75" hidden="false" customHeight="false" outlineLevel="0" collapsed="false">
      <c r="A852" s="25"/>
      <c r="B852" s="182" t="n">
        <v>11174</v>
      </c>
      <c r="C852" s="27" t="s">
        <v>1501</v>
      </c>
      <c r="D852" s="22" t="s">
        <v>1324</v>
      </c>
      <c r="E852" s="195" t="s">
        <v>9</v>
      </c>
    </row>
    <row r="853" customFormat="false" ht="12.75" hidden="false" customHeight="false" outlineLevel="0" collapsed="false">
      <c r="A853" s="25"/>
      <c r="B853" s="182" t="n">
        <v>11017</v>
      </c>
      <c r="C853" s="27" t="s">
        <v>1502</v>
      </c>
      <c r="D853" s="22" t="s">
        <v>1324</v>
      </c>
      <c r="E853" s="195" t="s">
        <v>9</v>
      </c>
    </row>
    <row r="854" customFormat="false" ht="12.75" hidden="false" customHeight="false" outlineLevel="0" collapsed="false">
      <c r="A854" s="25"/>
      <c r="B854" s="182" t="n">
        <v>11018</v>
      </c>
      <c r="C854" s="27" t="s">
        <v>1503</v>
      </c>
      <c r="D854" s="22" t="s">
        <v>1324</v>
      </c>
      <c r="E854" s="195" t="s">
        <v>9</v>
      </c>
    </row>
    <row r="855" customFormat="false" ht="12.75" hidden="false" customHeight="false" outlineLevel="0" collapsed="false">
      <c r="A855" s="25"/>
      <c r="B855" s="182" t="n">
        <v>11019</v>
      </c>
      <c r="C855" s="27" t="s">
        <v>1504</v>
      </c>
      <c r="D855" s="22" t="s">
        <v>1324</v>
      </c>
      <c r="E855" s="195" t="s">
        <v>9</v>
      </c>
    </row>
    <row r="856" customFormat="false" ht="12.75" hidden="false" customHeight="false" outlineLevel="0" collapsed="false">
      <c r="A856" s="25"/>
      <c r="B856" s="182" t="n">
        <v>11068</v>
      </c>
      <c r="C856" s="27" t="s">
        <v>1505</v>
      </c>
      <c r="D856" s="22" t="s">
        <v>1324</v>
      </c>
      <c r="E856" s="195" t="s">
        <v>9</v>
      </c>
    </row>
    <row r="857" customFormat="false" ht="12.75" hidden="false" customHeight="false" outlineLevel="0" collapsed="false">
      <c r="A857" s="25"/>
      <c r="B857" s="182"/>
      <c r="C857" s="27"/>
      <c r="D857" s="22"/>
      <c r="E857" s="195"/>
    </row>
    <row r="858" customFormat="false" ht="12.75" hidden="false" customHeight="false" outlineLevel="0" collapsed="false">
      <c r="A858" s="25"/>
      <c r="B858" s="212" t="n">
        <v>11282</v>
      </c>
      <c r="C858" s="27" t="s">
        <v>1506</v>
      </c>
      <c r="D858" s="22" t="s">
        <v>1324</v>
      </c>
      <c r="E858" s="195" t="s">
        <v>9</v>
      </c>
    </row>
    <row r="859" customFormat="false" ht="12.75" hidden="false" customHeight="false" outlineLevel="0" collapsed="false">
      <c r="A859" s="25"/>
      <c r="B859" s="182" t="n">
        <v>11166</v>
      </c>
      <c r="C859" s="27" t="s">
        <v>1507</v>
      </c>
      <c r="D859" s="22" t="s">
        <v>1324</v>
      </c>
      <c r="E859" s="195" t="s">
        <v>9</v>
      </c>
    </row>
    <row r="860" customFormat="false" ht="12.75" hidden="false" customHeight="false" outlineLevel="0" collapsed="false">
      <c r="A860" s="25"/>
      <c r="B860" s="182" t="n">
        <v>11109</v>
      </c>
      <c r="C860" s="27" t="s">
        <v>1508</v>
      </c>
      <c r="D860" s="22" t="s">
        <v>1324</v>
      </c>
      <c r="E860" s="195" t="s">
        <v>9</v>
      </c>
    </row>
    <row r="861" customFormat="false" ht="12.75" hidden="false" customHeight="false" outlineLevel="0" collapsed="false">
      <c r="A861" s="25"/>
      <c r="B861" s="182" t="n">
        <v>11110</v>
      </c>
      <c r="C861" s="27" t="s">
        <v>1509</v>
      </c>
      <c r="D861" s="22" t="s">
        <v>1324</v>
      </c>
      <c r="E861" s="195" t="s">
        <v>9</v>
      </c>
    </row>
    <row r="862" customFormat="false" ht="12.75" hidden="false" customHeight="false" outlineLevel="0" collapsed="false">
      <c r="A862" s="25"/>
      <c r="B862" s="182" t="n">
        <v>11111</v>
      </c>
      <c r="C862" s="27" t="s">
        <v>1510</v>
      </c>
      <c r="D862" s="22" t="s">
        <v>1324</v>
      </c>
      <c r="E862" s="195" t="s">
        <v>9</v>
      </c>
    </row>
    <row r="863" customFormat="false" ht="12.75" hidden="false" customHeight="false" outlineLevel="0" collapsed="false">
      <c r="A863" s="25"/>
      <c r="B863" s="182" t="n">
        <v>11112</v>
      </c>
      <c r="C863" s="27" t="s">
        <v>1511</v>
      </c>
      <c r="D863" s="22" t="s">
        <v>1324</v>
      </c>
      <c r="E863" s="195" t="s">
        <v>9</v>
      </c>
    </row>
    <row r="864" customFormat="false" ht="12.75" hidden="false" customHeight="false" outlineLevel="0" collapsed="false">
      <c r="A864" s="25"/>
      <c r="B864" s="182" t="n">
        <v>11113</v>
      </c>
      <c r="C864" s="27" t="s">
        <v>1512</v>
      </c>
      <c r="D864" s="22" t="s">
        <v>1324</v>
      </c>
      <c r="E864" s="195" t="s">
        <v>9</v>
      </c>
    </row>
    <row r="865" customFormat="false" ht="12.75" hidden="false" customHeight="false" outlineLevel="0" collapsed="false">
      <c r="A865" s="25"/>
      <c r="B865" s="182" t="n">
        <v>11114</v>
      </c>
      <c r="C865" s="27" t="s">
        <v>1513</v>
      </c>
      <c r="D865" s="22" t="s">
        <v>1324</v>
      </c>
      <c r="E865" s="195" t="s">
        <v>9</v>
      </c>
    </row>
    <row r="866" customFormat="false" ht="12.75" hidden="false" customHeight="false" outlineLevel="0" collapsed="false">
      <c r="A866" s="25"/>
      <c r="B866" s="182" t="n">
        <v>11115</v>
      </c>
      <c r="C866" s="27" t="s">
        <v>1514</v>
      </c>
      <c r="D866" s="22" t="s">
        <v>1324</v>
      </c>
      <c r="E866" s="195" t="s">
        <v>9</v>
      </c>
    </row>
    <row r="867" customFormat="false" ht="12.75" hidden="false" customHeight="false" outlineLevel="0" collapsed="false">
      <c r="A867" s="25"/>
      <c r="B867" s="182" t="n">
        <v>11168</v>
      </c>
      <c r="C867" s="27" t="s">
        <v>1515</v>
      </c>
      <c r="D867" s="22" t="s">
        <v>1324</v>
      </c>
      <c r="E867" s="195" t="s">
        <v>9</v>
      </c>
    </row>
    <row r="868" customFormat="false" ht="12.75" hidden="false" customHeight="false" outlineLevel="0" collapsed="false">
      <c r="A868" s="25"/>
      <c r="B868" s="182" t="n">
        <v>11063</v>
      </c>
      <c r="C868" s="27" t="s">
        <v>1516</v>
      </c>
      <c r="D868" s="22" t="s">
        <v>1324</v>
      </c>
      <c r="E868" s="195" t="s">
        <v>9</v>
      </c>
    </row>
    <row r="869" customFormat="false" ht="12.75" hidden="false" customHeight="false" outlineLevel="0" collapsed="false">
      <c r="A869" s="25"/>
      <c r="B869" s="182" t="n">
        <v>11064</v>
      </c>
      <c r="C869" s="27" t="s">
        <v>1517</v>
      </c>
      <c r="D869" s="22" t="s">
        <v>1324</v>
      </c>
      <c r="E869" s="195" t="s">
        <v>9</v>
      </c>
    </row>
    <row r="870" customFormat="false" ht="12.75" hidden="false" customHeight="false" outlineLevel="0" collapsed="false">
      <c r="A870" s="25"/>
      <c r="B870" s="182" t="n">
        <v>11065</v>
      </c>
      <c r="C870" s="27" t="s">
        <v>1518</v>
      </c>
      <c r="D870" s="22" t="s">
        <v>1324</v>
      </c>
      <c r="E870" s="195" t="s">
        <v>9</v>
      </c>
    </row>
    <row r="871" customFormat="false" ht="12.75" hidden="false" customHeight="false" outlineLevel="0" collapsed="false">
      <c r="A871" s="25"/>
      <c r="B871" s="182" t="n">
        <v>11049</v>
      </c>
      <c r="C871" s="27" t="s">
        <v>1519</v>
      </c>
      <c r="D871" s="22" t="s">
        <v>1324</v>
      </c>
      <c r="E871" s="195" t="s">
        <v>9</v>
      </c>
    </row>
    <row r="872" customFormat="false" ht="12.75" hidden="false" customHeight="false" outlineLevel="0" collapsed="false">
      <c r="A872" s="25"/>
      <c r="B872" s="182" t="n">
        <v>11066</v>
      </c>
      <c r="C872" s="27" t="s">
        <v>1520</v>
      </c>
      <c r="D872" s="22" t="s">
        <v>1324</v>
      </c>
      <c r="E872" s="195" t="s">
        <v>9</v>
      </c>
    </row>
    <row r="873" customFormat="false" ht="12.75" hidden="false" customHeight="false" outlineLevel="0" collapsed="false">
      <c r="A873" s="25"/>
      <c r="B873" s="182" t="n">
        <v>11043</v>
      </c>
      <c r="C873" s="27" t="s">
        <v>1521</v>
      </c>
      <c r="D873" s="22" t="s">
        <v>1324</v>
      </c>
      <c r="E873" s="195" t="s">
        <v>9</v>
      </c>
    </row>
    <row r="874" customFormat="false" ht="12.75" hidden="false" customHeight="false" outlineLevel="0" collapsed="false">
      <c r="A874" s="25"/>
      <c r="B874" s="182" t="n">
        <v>11067</v>
      </c>
      <c r="C874" s="27" t="s">
        <v>1522</v>
      </c>
      <c r="D874" s="22" t="s">
        <v>1324</v>
      </c>
      <c r="E874" s="195" t="s">
        <v>9</v>
      </c>
    </row>
    <row r="875" customFormat="false" ht="12.75" hidden="false" customHeight="false" outlineLevel="0" collapsed="false">
      <c r="A875" s="25"/>
      <c r="B875" s="182" t="n">
        <v>11119</v>
      </c>
      <c r="C875" s="27" t="s">
        <v>1523</v>
      </c>
      <c r="D875" s="22" t="s">
        <v>1324</v>
      </c>
      <c r="E875" s="195" t="s">
        <v>9</v>
      </c>
    </row>
    <row r="876" customFormat="false" ht="12.75" hidden="false" customHeight="false" outlineLevel="0" collapsed="false">
      <c r="A876" s="25"/>
      <c r="B876" s="182" t="n">
        <v>11120</v>
      </c>
      <c r="C876" s="27" t="s">
        <v>1524</v>
      </c>
      <c r="D876" s="22" t="s">
        <v>1324</v>
      </c>
      <c r="E876" s="195" t="s">
        <v>9</v>
      </c>
    </row>
    <row r="877" customFormat="false" ht="12.75" hidden="false" customHeight="false" outlineLevel="0" collapsed="false">
      <c r="A877" s="25"/>
      <c r="B877" s="182" t="n">
        <v>11130</v>
      </c>
      <c r="C877" s="27" t="s">
        <v>1525</v>
      </c>
      <c r="D877" s="22" t="s">
        <v>1324</v>
      </c>
      <c r="E877" s="195" t="s">
        <v>9</v>
      </c>
    </row>
    <row r="878" customFormat="false" ht="12.75" hidden="false" customHeight="false" outlineLevel="0" collapsed="false">
      <c r="A878" s="25"/>
      <c r="B878" s="182" t="n">
        <v>11169</v>
      </c>
      <c r="C878" s="27" t="s">
        <v>1526</v>
      </c>
      <c r="D878" s="22" t="s">
        <v>1324</v>
      </c>
      <c r="E878" s="195" t="s">
        <v>9</v>
      </c>
    </row>
    <row r="879" customFormat="false" ht="12.75" hidden="false" customHeight="false" outlineLevel="0" collapsed="false">
      <c r="A879" s="25"/>
      <c r="B879" s="212" t="n">
        <v>11283</v>
      </c>
      <c r="C879" s="27" t="s">
        <v>1527</v>
      </c>
      <c r="D879" s="22" t="s">
        <v>1324</v>
      </c>
      <c r="E879" s="195" t="s">
        <v>9</v>
      </c>
    </row>
    <row r="880" customFormat="false" ht="12.75" hidden="false" customHeight="false" outlineLevel="0" collapsed="false">
      <c r="A880" s="25"/>
      <c r="B880" s="212" t="n">
        <v>11284</v>
      </c>
      <c r="C880" s="27" t="s">
        <v>1528</v>
      </c>
      <c r="D880" s="22" t="s">
        <v>1324</v>
      </c>
      <c r="E880" s="195" t="s">
        <v>9</v>
      </c>
    </row>
    <row r="881" customFormat="false" ht="12.75" hidden="false" customHeight="false" outlineLevel="0" collapsed="false">
      <c r="A881" s="25"/>
      <c r="B881" s="182" t="n">
        <v>11131</v>
      </c>
      <c r="C881" s="27" t="s">
        <v>1529</v>
      </c>
      <c r="D881" s="22" t="s">
        <v>1324</v>
      </c>
      <c r="E881" s="195" t="s">
        <v>9</v>
      </c>
    </row>
    <row r="882" customFormat="false" ht="25.5" hidden="false" customHeight="false" outlineLevel="0" collapsed="false">
      <c r="A882" s="25"/>
      <c r="B882" s="182" t="n">
        <v>11253</v>
      </c>
      <c r="C882" s="27" t="s">
        <v>1530</v>
      </c>
      <c r="D882" s="22" t="s">
        <v>1324</v>
      </c>
      <c r="E882" s="195" t="s">
        <v>9</v>
      </c>
    </row>
    <row r="883" customFormat="false" ht="25.5" hidden="false" customHeight="false" outlineLevel="0" collapsed="false">
      <c r="A883" s="25"/>
      <c r="B883" s="212" t="n">
        <v>11292</v>
      </c>
      <c r="C883" s="27" t="s">
        <v>1531</v>
      </c>
      <c r="D883" s="22" t="s">
        <v>1324</v>
      </c>
      <c r="E883" s="195" t="s">
        <v>9</v>
      </c>
    </row>
    <row r="884" customFormat="false" ht="12.75" hidden="false" customHeight="false" outlineLevel="0" collapsed="false">
      <c r="A884" s="25"/>
      <c r="B884" s="182" t="n">
        <v>11167</v>
      </c>
      <c r="C884" s="27" t="s">
        <v>1532</v>
      </c>
      <c r="D884" s="22" t="s">
        <v>1324</v>
      </c>
      <c r="E884" s="195" t="s">
        <v>9</v>
      </c>
    </row>
    <row r="885" customFormat="false" ht="12.75" hidden="false" customHeight="false" outlineLevel="0" collapsed="false">
      <c r="A885" s="25"/>
      <c r="B885" s="212" t="n">
        <v>11291</v>
      </c>
      <c r="C885" s="27" t="s">
        <v>1533</v>
      </c>
      <c r="D885" s="22" t="s">
        <v>1324</v>
      </c>
      <c r="E885" s="195" t="s">
        <v>9</v>
      </c>
    </row>
    <row r="886" customFormat="false" ht="12.75" hidden="false" customHeight="false" outlineLevel="0" collapsed="false">
      <c r="A886" s="25"/>
      <c r="B886" s="182" t="n">
        <v>11117</v>
      </c>
      <c r="C886" s="27" t="s">
        <v>1534</v>
      </c>
      <c r="D886" s="22" t="s">
        <v>1324</v>
      </c>
      <c r="E886" s="195" t="s">
        <v>9</v>
      </c>
    </row>
    <row r="887" customFormat="false" ht="12.75" hidden="false" customHeight="false" outlineLevel="0" collapsed="false">
      <c r="A887" s="25"/>
      <c r="B887" s="182" t="n">
        <v>11209</v>
      </c>
      <c r="C887" s="27" t="s">
        <v>1535</v>
      </c>
      <c r="D887" s="22" t="s">
        <v>1324</v>
      </c>
      <c r="E887" s="195" t="s">
        <v>9</v>
      </c>
    </row>
    <row r="888" customFormat="false" ht="12.75" hidden="false" customHeight="false" outlineLevel="0" collapsed="false">
      <c r="A888" s="25"/>
      <c r="B888" s="182" t="n">
        <v>11235</v>
      </c>
      <c r="C888" s="27" t="s">
        <v>1536</v>
      </c>
      <c r="D888" s="22" t="s">
        <v>1324</v>
      </c>
      <c r="E888" s="195" t="s">
        <v>9</v>
      </c>
    </row>
    <row r="889" customFormat="false" ht="12.75" hidden="false" customHeight="false" outlineLevel="0" collapsed="false">
      <c r="A889" s="25"/>
      <c r="B889" s="182" t="n">
        <v>11210</v>
      </c>
      <c r="C889" s="27" t="s">
        <v>1537</v>
      </c>
      <c r="D889" s="22" t="s">
        <v>1324</v>
      </c>
      <c r="E889" s="195" t="s">
        <v>9</v>
      </c>
    </row>
    <row r="890" customFormat="false" ht="12.75" hidden="false" customHeight="false" outlineLevel="0" collapsed="false">
      <c r="A890" s="25"/>
      <c r="B890" s="182" t="n">
        <v>11121</v>
      </c>
      <c r="C890" s="27" t="s">
        <v>1538</v>
      </c>
      <c r="D890" s="22" t="s">
        <v>1324</v>
      </c>
      <c r="E890" s="195" t="s">
        <v>9</v>
      </c>
    </row>
    <row r="891" customFormat="false" ht="12.75" hidden="false" customHeight="false" outlineLevel="0" collapsed="false">
      <c r="A891" s="25"/>
      <c r="B891" s="182" t="n">
        <v>11118</v>
      </c>
      <c r="C891" s="27" t="s">
        <v>1539</v>
      </c>
      <c r="D891" s="22" t="s">
        <v>1324</v>
      </c>
      <c r="E891" s="195" t="s">
        <v>9</v>
      </c>
    </row>
    <row r="892" customFormat="false" ht="13.5" hidden="false" customHeight="false" outlineLevel="0" collapsed="false">
      <c r="A892" s="25"/>
      <c r="B892" s="182"/>
      <c r="C892" s="27"/>
      <c r="D892" s="22"/>
      <c r="E892" s="195"/>
    </row>
    <row r="893" customFormat="false" ht="18.75" hidden="false" customHeight="false" outlineLevel="0" collapsed="false">
      <c r="A893" s="213"/>
      <c r="B893" s="214"/>
      <c r="C893" s="215" t="s">
        <v>1540</v>
      </c>
      <c r="D893" s="216"/>
      <c r="E893" s="217"/>
    </row>
    <row r="894" customFormat="false" ht="12.75" hidden="false" customHeight="false" outlineLevel="0" collapsed="false">
      <c r="A894" s="19"/>
      <c r="B894" s="179" t="n">
        <v>9998</v>
      </c>
      <c r="C894" s="21" t="s">
        <v>1541</v>
      </c>
      <c r="D894" s="22" t="s">
        <v>1542</v>
      </c>
      <c r="E894" s="202" t="s">
        <v>9</v>
      </c>
    </row>
    <row r="895" customFormat="false" ht="12.75" hidden="false" customHeight="false" outlineLevel="0" collapsed="false">
      <c r="A895" s="19"/>
      <c r="B895" s="206" t="n">
        <v>11293</v>
      </c>
      <c r="C895" s="21" t="s">
        <v>1543</v>
      </c>
      <c r="D895" s="22" t="s">
        <v>1542</v>
      </c>
      <c r="E895" s="202" t="s">
        <v>9</v>
      </c>
    </row>
    <row r="896" customFormat="false" ht="12.75" hidden="false" customHeight="false" outlineLevel="0" collapsed="false">
      <c r="A896" s="25"/>
      <c r="B896" s="182" t="n">
        <v>9434</v>
      </c>
      <c r="C896" s="27" t="s">
        <v>1544</v>
      </c>
      <c r="D896" s="22" t="s">
        <v>1542</v>
      </c>
      <c r="E896" s="195" t="s">
        <v>9</v>
      </c>
    </row>
    <row r="897" customFormat="false" ht="12.75" hidden="false" customHeight="false" outlineLevel="0" collapsed="false">
      <c r="A897" s="25"/>
      <c r="B897" s="182" t="n">
        <v>9433</v>
      </c>
      <c r="C897" s="27" t="s">
        <v>1545</v>
      </c>
      <c r="D897" s="22" t="s">
        <v>1542</v>
      </c>
      <c r="E897" s="195" t="s">
        <v>9</v>
      </c>
    </row>
    <row r="898" customFormat="false" ht="12.75" hidden="false" customHeight="false" outlineLevel="0" collapsed="false">
      <c r="A898" s="25"/>
      <c r="B898" s="182" t="n">
        <v>9961</v>
      </c>
      <c r="C898" s="198" t="s">
        <v>1546</v>
      </c>
      <c r="D898" s="22" t="s">
        <v>1542</v>
      </c>
      <c r="E898" s="195" t="s">
        <v>9</v>
      </c>
    </row>
    <row r="899" customFormat="false" ht="12.75" hidden="false" customHeight="false" outlineLevel="0" collapsed="false">
      <c r="A899" s="25"/>
      <c r="B899" s="182" t="n">
        <v>9889</v>
      </c>
      <c r="C899" s="27" t="s">
        <v>1547</v>
      </c>
      <c r="D899" s="22" t="s">
        <v>1542</v>
      </c>
      <c r="E899" s="195" t="s">
        <v>9</v>
      </c>
    </row>
    <row r="900" customFormat="false" ht="12.75" hidden="false" customHeight="false" outlineLevel="0" collapsed="false">
      <c r="A900" s="25"/>
      <c r="B900" s="182" t="n">
        <v>9887</v>
      </c>
      <c r="C900" s="27" t="s">
        <v>1548</v>
      </c>
      <c r="D900" s="22" t="s">
        <v>1542</v>
      </c>
      <c r="E900" s="195" t="s">
        <v>9</v>
      </c>
    </row>
    <row r="901" customFormat="false" ht="12.75" hidden="false" customHeight="false" outlineLevel="0" collapsed="false">
      <c r="A901" s="25"/>
      <c r="B901" s="182" t="n">
        <v>9888</v>
      </c>
      <c r="C901" s="27" t="s">
        <v>1549</v>
      </c>
      <c r="D901" s="22" t="s">
        <v>1542</v>
      </c>
      <c r="E901" s="195" t="s">
        <v>9</v>
      </c>
    </row>
    <row r="902" customFormat="false" ht="12.75" hidden="false" customHeight="false" outlineLevel="0" collapsed="false">
      <c r="A902" s="25"/>
      <c r="B902" s="182" t="n">
        <v>9893</v>
      </c>
      <c r="C902" s="27" t="s">
        <v>1550</v>
      </c>
      <c r="D902" s="22" t="s">
        <v>1542</v>
      </c>
      <c r="E902" s="195" t="s">
        <v>9</v>
      </c>
    </row>
    <row r="903" customFormat="false" ht="12.75" hidden="false" customHeight="false" outlineLevel="0" collapsed="false">
      <c r="A903" s="25"/>
      <c r="B903" s="182" t="n">
        <v>9649</v>
      </c>
      <c r="C903" s="27" t="s">
        <v>1551</v>
      </c>
      <c r="D903" s="22" t="s">
        <v>1542</v>
      </c>
      <c r="E903" s="195" t="s">
        <v>9</v>
      </c>
    </row>
    <row r="904" customFormat="false" ht="12.75" hidden="false" customHeight="false" outlineLevel="0" collapsed="false">
      <c r="A904" s="25"/>
      <c r="B904" s="182" t="n">
        <v>9805</v>
      </c>
      <c r="C904" s="198" t="s">
        <v>1552</v>
      </c>
      <c r="D904" s="22" t="s">
        <v>1542</v>
      </c>
      <c r="E904" s="195" t="s">
        <v>9</v>
      </c>
    </row>
    <row r="905" customFormat="false" ht="12.75" hidden="false" customHeight="false" outlineLevel="0" collapsed="false">
      <c r="A905" s="25"/>
      <c r="B905" s="182" t="n">
        <v>11238</v>
      </c>
      <c r="C905" s="198" t="s">
        <v>1553</v>
      </c>
      <c r="D905" s="22" t="s">
        <v>1542</v>
      </c>
      <c r="E905" s="195" t="s">
        <v>9</v>
      </c>
    </row>
    <row r="906" customFormat="false" ht="12.75" hidden="false" customHeight="false" outlineLevel="0" collapsed="false">
      <c r="A906" s="25"/>
      <c r="B906" s="182" t="n">
        <v>11239</v>
      </c>
      <c r="C906" s="198" t="s">
        <v>1554</v>
      </c>
      <c r="D906" s="22" t="s">
        <v>1542</v>
      </c>
      <c r="E906" s="195" t="s">
        <v>9</v>
      </c>
    </row>
    <row r="907" customFormat="false" ht="12.75" hidden="false" customHeight="false" outlineLevel="0" collapsed="false">
      <c r="A907" s="25"/>
      <c r="B907" s="212" t="n">
        <v>11285</v>
      </c>
      <c r="C907" s="198" t="s">
        <v>1555</v>
      </c>
      <c r="D907" s="22" t="s">
        <v>1542</v>
      </c>
      <c r="E907" s="195" t="s">
        <v>9</v>
      </c>
    </row>
    <row r="908" customFormat="false" ht="12.75" hidden="false" customHeight="false" outlineLevel="0" collapsed="false">
      <c r="A908" s="25"/>
      <c r="B908" s="182" t="n">
        <v>11237</v>
      </c>
      <c r="C908" s="198" t="s">
        <v>1556</v>
      </c>
      <c r="D908" s="22" t="s">
        <v>1542</v>
      </c>
      <c r="E908" s="195" t="s">
        <v>9</v>
      </c>
    </row>
    <row r="909" customFormat="false" ht="12.75" hidden="false" customHeight="false" outlineLevel="0" collapsed="false">
      <c r="A909" s="25"/>
      <c r="B909" s="212" t="n">
        <v>11286</v>
      </c>
      <c r="C909" s="198" t="s">
        <v>1557</v>
      </c>
      <c r="D909" s="22" t="s">
        <v>1542</v>
      </c>
      <c r="E909" s="195" t="s">
        <v>9</v>
      </c>
    </row>
    <row r="910" customFormat="false" ht="12.75" hidden="false" customHeight="false" outlineLevel="0" collapsed="false">
      <c r="A910" s="25"/>
      <c r="B910" s="182" t="n">
        <v>11207</v>
      </c>
      <c r="C910" s="198" t="s">
        <v>1558</v>
      </c>
      <c r="D910" s="22" t="s">
        <v>1542</v>
      </c>
      <c r="E910" s="195" t="s">
        <v>9</v>
      </c>
    </row>
    <row r="911" customFormat="false" ht="12.75" hidden="false" customHeight="false" outlineLevel="0" collapsed="false">
      <c r="A911" s="25"/>
      <c r="B911" s="182" t="n">
        <v>11206</v>
      </c>
      <c r="C911" s="198" t="s">
        <v>1559</v>
      </c>
      <c r="D911" s="22" t="s">
        <v>1542</v>
      </c>
      <c r="E911" s="195" t="s">
        <v>9</v>
      </c>
    </row>
    <row r="912" customFormat="false" ht="12.75" hidden="false" customHeight="false" outlineLevel="0" collapsed="false">
      <c r="A912" s="25"/>
      <c r="B912" s="212" t="n">
        <v>11287</v>
      </c>
      <c r="C912" s="198" t="s">
        <v>1560</v>
      </c>
      <c r="D912" s="22" t="s">
        <v>1542</v>
      </c>
      <c r="E912" s="195" t="s">
        <v>9</v>
      </c>
    </row>
    <row r="913" customFormat="false" ht="12.75" hidden="false" customHeight="false" outlineLevel="0" collapsed="false">
      <c r="A913" s="25"/>
      <c r="B913" s="182" t="n">
        <v>9962</v>
      </c>
      <c r="C913" s="198" t="s">
        <v>1561</v>
      </c>
      <c r="D913" s="22" t="s">
        <v>1542</v>
      </c>
      <c r="E913" s="195" t="s">
        <v>9</v>
      </c>
    </row>
    <row r="914" customFormat="false" ht="12.75" hidden="false" customHeight="false" outlineLevel="0" collapsed="false">
      <c r="A914" s="25"/>
      <c r="B914" s="182" t="n">
        <v>9806</v>
      </c>
      <c r="C914" s="27" t="s">
        <v>1562</v>
      </c>
      <c r="D914" s="22" t="s">
        <v>1542</v>
      </c>
      <c r="E914" s="195" t="s">
        <v>9</v>
      </c>
    </row>
    <row r="915" customFormat="false" ht="12.75" hidden="false" customHeight="false" outlineLevel="0" collapsed="false">
      <c r="A915" s="25"/>
      <c r="B915" s="182" t="n">
        <v>9073</v>
      </c>
      <c r="C915" s="27" t="s">
        <v>1563</v>
      </c>
      <c r="D915" s="22" t="s">
        <v>1542</v>
      </c>
      <c r="E915" s="195" t="s">
        <v>9</v>
      </c>
    </row>
    <row r="916" customFormat="false" ht="12.75" hidden="false" customHeight="false" outlineLevel="0" collapsed="false">
      <c r="A916" s="25"/>
      <c r="B916" s="182" t="n">
        <v>9807</v>
      </c>
      <c r="C916" s="27" t="s">
        <v>1564</v>
      </c>
      <c r="D916" s="22" t="s">
        <v>1542</v>
      </c>
      <c r="E916" s="195" t="s">
        <v>9</v>
      </c>
    </row>
    <row r="917" customFormat="false" ht="12.75" hidden="false" customHeight="false" outlineLevel="0" collapsed="false">
      <c r="A917" s="25"/>
      <c r="B917" s="182" t="n">
        <v>9432</v>
      </c>
      <c r="C917" s="198" t="s">
        <v>1565</v>
      </c>
      <c r="D917" s="22" t="s">
        <v>1542</v>
      </c>
      <c r="E917" s="195" t="s">
        <v>9</v>
      </c>
    </row>
    <row r="918" customFormat="false" ht="12.75" hidden="false" customHeight="false" outlineLevel="0" collapsed="false">
      <c r="A918" s="25"/>
      <c r="B918" s="182" t="n">
        <v>9808</v>
      </c>
      <c r="C918" s="27" t="s">
        <v>1566</v>
      </c>
      <c r="D918" s="22" t="s">
        <v>1542</v>
      </c>
      <c r="E918" s="195" t="s">
        <v>9</v>
      </c>
    </row>
    <row r="919" customFormat="false" ht="12.75" hidden="false" customHeight="false" outlineLevel="0" collapsed="false">
      <c r="A919" s="25"/>
      <c r="B919" s="182" t="n">
        <v>9971</v>
      </c>
      <c r="C919" s="27" t="s">
        <v>1567</v>
      </c>
      <c r="D919" s="22" t="s">
        <v>1542</v>
      </c>
      <c r="E919" s="195" t="s">
        <v>9</v>
      </c>
    </row>
    <row r="920" customFormat="false" ht="12.75" hidden="false" customHeight="false" outlineLevel="0" collapsed="false">
      <c r="A920" s="25"/>
      <c r="B920" s="182" t="n">
        <v>9979</v>
      </c>
      <c r="C920" s="198" t="s">
        <v>1568</v>
      </c>
      <c r="D920" s="22" t="s">
        <v>1542</v>
      </c>
      <c r="E920" s="195" t="s">
        <v>9</v>
      </c>
    </row>
    <row r="921" customFormat="false" ht="12.75" hidden="false" customHeight="false" outlineLevel="0" collapsed="false">
      <c r="A921" s="25"/>
      <c r="B921" s="182" t="n">
        <v>9970</v>
      </c>
      <c r="C921" s="198" t="s">
        <v>1569</v>
      </c>
      <c r="D921" s="22" t="s">
        <v>1542</v>
      </c>
      <c r="E921" s="195" t="s">
        <v>9</v>
      </c>
    </row>
    <row r="922" customFormat="false" ht="12.75" hidden="false" customHeight="false" outlineLevel="0" collapsed="false">
      <c r="A922" s="25"/>
      <c r="B922" s="182" t="n">
        <v>9763</v>
      </c>
      <c r="C922" s="198" t="s">
        <v>1570</v>
      </c>
      <c r="D922" s="22" t="s">
        <v>1542</v>
      </c>
      <c r="E922" s="195" t="s">
        <v>9</v>
      </c>
    </row>
    <row r="923" customFormat="false" ht="12.75" hidden="false" customHeight="false" outlineLevel="0" collapsed="false">
      <c r="A923" s="25"/>
      <c r="B923" s="182" t="n">
        <v>9764</v>
      </c>
      <c r="C923" s="198" t="s">
        <v>1571</v>
      </c>
      <c r="D923" s="22" t="s">
        <v>1542</v>
      </c>
      <c r="E923" s="195" t="s">
        <v>9</v>
      </c>
    </row>
    <row r="924" customFormat="false" ht="12.75" hidden="false" customHeight="false" outlineLevel="0" collapsed="false">
      <c r="A924" s="25"/>
      <c r="B924" s="182" t="n">
        <v>9668</v>
      </c>
      <c r="C924" s="27" t="s">
        <v>1572</v>
      </c>
      <c r="D924" s="22" t="s">
        <v>1542</v>
      </c>
      <c r="E924" s="195" t="s">
        <v>9</v>
      </c>
    </row>
    <row r="925" customFormat="false" ht="12.75" hidden="false" customHeight="false" outlineLevel="0" collapsed="false">
      <c r="A925" s="25"/>
      <c r="B925" s="182" t="n">
        <v>9697</v>
      </c>
      <c r="C925" s="27" t="s">
        <v>1573</v>
      </c>
      <c r="D925" s="22" t="s">
        <v>1542</v>
      </c>
      <c r="E925" s="195" t="s">
        <v>9</v>
      </c>
    </row>
    <row r="926" customFormat="false" ht="12.75" hidden="false" customHeight="false" outlineLevel="0" collapsed="false">
      <c r="A926" s="25"/>
      <c r="B926" s="182" t="n">
        <v>9435</v>
      </c>
      <c r="C926" s="27" t="s">
        <v>1574</v>
      </c>
      <c r="D926" s="22" t="s">
        <v>1542</v>
      </c>
      <c r="E926" s="195" t="s">
        <v>9</v>
      </c>
    </row>
    <row r="927" customFormat="false" ht="13.5" hidden="false" customHeight="false" outlineLevel="0" collapsed="false">
      <c r="A927" s="61"/>
      <c r="B927" s="186" t="n">
        <v>9698</v>
      </c>
      <c r="C927" s="33" t="s">
        <v>1575</v>
      </c>
      <c r="D927" s="22" t="s">
        <v>1542</v>
      </c>
      <c r="E927" s="205" t="s">
        <v>9</v>
      </c>
    </row>
    <row r="928" s="18" customFormat="true" ht="30" hidden="false" customHeight="false" outlineLevel="0" collapsed="false">
      <c r="A928" s="157"/>
      <c r="B928" s="209"/>
      <c r="C928" s="15" t="s">
        <v>1576</v>
      </c>
      <c r="D928" s="16"/>
      <c r="E928" s="178"/>
    </row>
    <row r="929" customFormat="false" ht="12.75" hidden="false" customHeight="false" outlineLevel="0" collapsed="false">
      <c r="A929" s="19"/>
      <c r="B929" s="179" t="n">
        <v>9628</v>
      </c>
      <c r="C929" s="21" t="s">
        <v>1577</v>
      </c>
      <c r="D929" s="22" t="s">
        <v>21</v>
      </c>
      <c r="E929" s="202" t="s">
        <v>9</v>
      </c>
    </row>
    <row r="930" customFormat="false" ht="12.75" hidden="false" customHeight="false" outlineLevel="0" collapsed="false">
      <c r="A930" s="25"/>
      <c r="B930" s="182" t="n">
        <v>9501</v>
      </c>
      <c r="C930" s="27" t="s">
        <v>1578</v>
      </c>
      <c r="D930" s="22" t="s">
        <v>21</v>
      </c>
      <c r="E930" s="195" t="s">
        <v>9</v>
      </c>
    </row>
    <row r="931" customFormat="false" ht="12.75" hidden="false" customHeight="false" outlineLevel="0" collapsed="false">
      <c r="A931" s="25"/>
      <c r="B931" s="182" t="n">
        <v>9625</v>
      </c>
      <c r="C931" s="27" t="s">
        <v>1579</v>
      </c>
      <c r="D931" s="22" t="s">
        <v>21</v>
      </c>
      <c r="E931" s="195" t="s">
        <v>1580</v>
      </c>
    </row>
    <row r="932" customFormat="false" ht="12.75" hidden="false" customHeight="false" outlineLevel="0" collapsed="false">
      <c r="A932" s="25"/>
      <c r="B932" s="182" t="n">
        <v>9213</v>
      </c>
      <c r="C932" s="27" t="s">
        <v>1581</v>
      </c>
      <c r="D932" s="22" t="s">
        <v>21</v>
      </c>
      <c r="E932" s="195" t="s">
        <v>9</v>
      </c>
    </row>
    <row r="933" customFormat="false" ht="12.75" hidden="false" customHeight="false" outlineLevel="0" collapsed="false">
      <c r="A933" s="25"/>
      <c r="B933" s="182" t="n">
        <v>9627</v>
      </c>
      <c r="C933" s="27" t="s">
        <v>1582</v>
      </c>
      <c r="D933" s="22" t="s">
        <v>21</v>
      </c>
      <c r="E933" s="195" t="s">
        <v>1580</v>
      </c>
    </row>
    <row r="934" customFormat="false" ht="12.75" hidden="false" customHeight="false" outlineLevel="0" collapsed="false">
      <c r="A934" s="25"/>
      <c r="B934" s="182" t="n">
        <v>9626</v>
      </c>
      <c r="C934" s="27" t="s">
        <v>1583</v>
      </c>
      <c r="D934" s="22" t="s">
        <v>21</v>
      </c>
      <c r="E934" s="195" t="s">
        <v>1580</v>
      </c>
    </row>
    <row r="935" customFormat="false" ht="12.75" hidden="false" customHeight="false" outlineLevel="0" collapsed="false">
      <c r="A935" s="25"/>
      <c r="B935" s="182" t="n">
        <v>9662</v>
      </c>
      <c r="C935" s="27" t="s">
        <v>1584</v>
      </c>
      <c r="D935" s="22" t="s">
        <v>21</v>
      </c>
      <c r="E935" s="195" t="s">
        <v>9</v>
      </c>
    </row>
    <row r="936" customFormat="false" ht="12.75" hidden="false" customHeight="false" outlineLevel="0" collapsed="false">
      <c r="A936" s="25"/>
      <c r="B936" s="182" t="n">
        <v>9783</v>
      </c>
      <c r="C936" s="27" t="s">
        <v>1585</v>
      </c>
      <c r="D936" s="22" t="s">
        <v>21</v>
      </c>
      <c r="E936" s="195" t="s">
        <v>9</v>
      </c>
    </row>
    <row r="937" customFormat="false" ht="12.75" hidden="false" customHeight="false" outlineLevel="0" collapsed="false">
      <c r="A937" s="25"/>
      <c r="B937" s="182" t="n">
        <v>9194</v>
      </c>
      <c r="C937" s="27" t="s">
        <v>1586</v>
      </c>
      <c r="D937" s="22" t="s">
        <v>21</v>
      </c>
      <c r="E937" s="195" t="s">
        <v>1580</v>
      </c>
    </row>
    <row r="938" customFormat="false" ht="12.75" hidden="false" customHeight="false" outlineLevel="0" collapsed="false">
      <c r="A938" s="25"/>
      <c r="B938" s="182" t="n">
        <v>9214</v>
      </c>
      <c r="C938" s="27" t="s">
        <v>1587</v>
      </c>
      <c r="D938" s="22" t="s">
        <v>21</v>
      </c>
      <c r="E938" s="195" t="s">
        <v>9</v>
      </c>
    </row>
    <row r="939" customFormat="false" ht="12.75" hidden="false" customHeight="false" outlineLevel="0" collapsed="false">
      <c r="A939" s="25"/>
      <c r="B939" s="182" t="n">
        <v>9786</v>
      </c>
      <c r="C939" s="27" t="s">
        <v>1588</v>
      </c>
      <c r="D939" s="22" t="s">
        <v>21</v>
      </c>
      <c r="E939" s="195" t="s">
        <v>9</v>
      </c>
    </row>
    <row r="940" customFormat="false" ht="12.75" hidden="false" customHeight="false" outlineLevel="0" collapsed="false">
      <c r="A940" s="25"/>
      <c r="B940" s="182" t="n">
        <v>9212</v>
      </c>
      <c r="C940" s="27" t="s">
        <v>1589</v>
      </c>
      <c r="D940" s="22" t="s">
        <v>21</v>
      </c>
      <c r="E940" s="195" t="s">
        <v>9</v>
      </c>
    </row>
    <row r="941" customFormat="false" ht="12.75" hidden="false" customHeight="false" outlineLevel="0" collapsed="false">
      <c r="A941" s="25"/>
      <c r="B941" s="182" t="n">
        <v>9790</v>
      </c>
      <c r="C941" s="27" t="s">
        <v>1590</v>
      </c>
      <c r="D941" s="22" t="s">
        <v>21</v>
      </c>
      <c r="E941" s="195" t="s">
        <v>1580</v>
      </c>
    </row>
    <row r="942" customFormat="false" ht="12.75" hidden="false" customHeight="false" outlineLevel="0" collapsed="false">
      <c r="A942" s="25"/>
      <c r="B942" s="182" t="n">
        <v>9788</v>
      </c>
      <c r="C942" s="27" t="s">
        <v>1591</v>
      </c>
      <c r="D942" s="22" t="s">
        <v>21</v>
      </c>
      <c r="E942" s="195" t="s">
        <v>9</v>
      </c>
    </row>
    <row r="943" customFormat="false" ht="12.75" hidden="false" customHeight="false" outlineLevel="0" collapsed="false">
      <c r="A943" s="25"/>
      <c r="B943" s="182" t="n">
        <v>9784</v>
      </c>
      <c r="C943" s="27" t="s">
        <v>1592</v>
      </c>
      <c r="D943" s="22" t="s">
        <v>21</v>
      </c>
      <c r="E943" s="195" t="s">
        <v>1580</v>
      </c>
    </row>
    <row r="944" customFormat="false" ht="12.75" hidden="false" customHeight="false" outlineLevel="0" collapsed="false">
      <c r="A944" s="25"/>
      <c r="B944" s="182" t="n">
        <v>9126</v>
      </c>
      <c r="C944" s="27" t="s">
        <v>1593</v>
      </c>
      <c r="D944" s="22" t="s">
        <v>21</v>
      </c>
      <c r="E944" s="195" t="s">
        <v>9</v>
      </c>
    </row>
    <row r="945" customFormat="false" ht="12.75" hidden="false" customHeight="false" outlineLevel="0" collapsed="false">
      <c r="A945" s="25"/>
      <c r="B945" s="182" t="n">
        <v>9789</v>
      </c>
      <c r="C945" s="27" t="s">
        <v>1594</v>
      </c>
      <c r="D945" s="22" t="s">
        <v>21</v>
      </c>
      <c r="E945" s="195" t="s">
        <v>9</v>
      </c>
    </row>
    <row r="946" customFormat="false" ht="12.75" hidden="false" customHeight="false" outlineLevel="0" collapsed="false">
      <c r="A946" s="25"/>
      <c r="B946" s="182" t="n">
        <v>9785</v>
      </c>
      <c r="C946" s="27" t="s">
        <v>1595</v>
      </c>
      <c r="D946" s="22" t="s">
        <v>21</v>
      </c>
      <c r="E946" s="195" t="s">
        <v>9</v>
      </c>
    </row>
    <row r="947" customFormat="false" ht="12.75" hidden="false" customHeight="false" outlineLevel="0" collapsed="false">
      <c r="A947" s="25"/>
      <c r="B947" s="182" t="n">
        <v>9787</v>
      </c>
      <c r="C947" s="27" t="s">
        <v>1596</v>
      </c>
      <c r="D947" s="22" t="s">
        <v>21</v>
      </c>
      <c r="E947" s="195" t="s">
        <v>1580</v>
      </c>
    </row>
    <row r="948" customFormat="false" ht="12.75" hidden="false" customHeight="false" outlineLevel="0" collapsed="false">
      <c r="A948" s="25"/>
      <c r="B948" s="182" t="n">
        <v>9929</v>
      </c>
      <c r="C948" s="27" t="s">
        <v>1597</v>
      </c>
      <c r="D948" s="22" t="s">
        <v>359</v>
      </c>
      <c r="E948" s="195" t="s">
        <v>9</v>
      </c>
    </row>
    <row r="949" customFormat="false" ht="15" hidden="false" customHeight="true" outlineLevel="0" collapsed="false">
      <c r="A949" s="25"/>
      <c r="B949" s="182" t="n">
        <v>9169</v>
      </c>
      <c r="C949" s="27" t="s">
        <v>1598</v>
      </c>
      <c r="D949" s="22" t="s">
        <v>21</v>
      </c>
      <c r="E949" s="195" t="s">
        <v>9</v>
      </c>
    </row>
    <row r="950" customFormat="false" ht="15" hidden="false" customHeight="true" outlineLevel="0" collapsed="false">
      <c r="A950" s="25"/>
      <c r="B950" s="182" t="n">
        <v>9215</v>
      </c>
      <c r="C950" s="27" t="s">
        <v>1599</v>
      </c>
      <c r="D950" s="22" t="s">
        <v>1600</v>
      </c>
      <c r="E950" s="195" t="s">
        <v>9</v>
      </c>
    </row>
    <row r="951" customFormat="false" ht="15" hidden="false" customHeight="true" outlineLevel="0" collapsed="false">
      <c r="A951" s="25"/>
      <c r="B951" s="182" t="n">
        <v>11070</v>
      </c>
      <c r="C951" s="27" t="s">
        <v>1601</v>
      </c>
      <c r="D951" s="22" t="s">
        <v>21</v>
      </c>
      <c r="E951" s="195" t="s">
        <v>9</v>
      </c>
    </row>
    <row r="952" customFormat="false" ht="15" hidden="false" customHeight="true" outlineLevel="0" collapsed="false">
      <c r="A952" s="25"/>
      <c r="B952" s="182" t="n">
        <v>11071</v>
      </c>
      <c r="C952" s="27" t="s">
        <v>1602</v>
      </c>
      <c r="D952" s="22" t="s">
        <v>21</v>
      </c>
      <c r="E952" s="195" t="s">
        <v>9</v>
      </c>
    </row>
    <row r="953" customFormat="false" ht="15" hidden="false" customHeight="true" outlineLevel="0" collapsed="false">
      <c r="A953" s="25"/>
      <c r="B953" s="182" t="n">
        <v>11072</v>
      </c>
      <c r="C953" s="27" t="s">
        <v>1603</v>
      </c>
      <c r="D953" s="22" t="s">
        <v>21</v>
      </c>
      <c r="E953" s="195" t="s">
        <v>9</v>
      </c>
    </row>
    <row r="954" customFormat="false" ht="12.75" hidden="false" customHeight="false" outlineLevel="0" collapsed="false">
      <c r="A954" s="25"/>
      <c r="B954" s="182" t="n">
        <v>9933</v>
      </c>
      <c r="C954" s="27" t="s">
        <v>1604</v>
      </c>
      <c r="D954" s="22" t="s">
        <v>21</v>
      </c>
      <c r="E954" s="195" t="s">
        <v>9</v>
      </c>
    </row>
    <row r="955" customFormat="false" ht="12.75" hidden="false" customHeight="false" outlineLevel="0" collapsed="false">
      <c r="A955" s="25"/>
      <c r="B955" s="182" t="n">
        <v>9932</v>
      </c>
      <c r="C955" s="27" t="s">
        <v>1605</v>
      </c>
      <c r="D955" s="22" t="s">
        <v>21</v>
      </c>
      <c r="E955" s="195" t="s">
        <v>9</v>
      </c>
    </row>
    <row r="956" customFormat="false" ht="12.75" hidden="false" customHeight="false" outlineLevel="0" collapsed="false">
      <c r="A956" s="25"/>
      <c r="B956" s="182" t="n">
        <v>9931</v>
      </c>
      <c r="C956" s="27" t="s">
        <v>1606</v>
      </c>
      <c r="D956" s="22" t="s">
        <v>21</v>
      </c>
      <c r="E956" s="195" t="s">
        <v>9</v>
      </c>
    </row>
    <row r="957" customFormat="false" ht="12.75" hidden="false" customHeight="false" outlineLevel="0" collapsed="false">
      <c r="A957" s="25"/>
      <c r="B957" s="182" t="n">
        <v>9934</v>
      </c>
      <c r="C957" s="27" t="s">
        <v>1607</v>
      </c>
      <c r="D957" s="22" t="s">
        <v>21</v>
      </c>
      <c r="E957" s="195" t="s">
        <v>9</v>
      </c>
    </row>
    <row r="958" customFormat="false" ht="12.75" hidden="false" customHeight="false" outlineLevel="0" collapsed="false">
      <c r="A958" s="25"/>
      <c r="B958" s="182" t="n">
        <v>9937</v>
      </c>
      <c r="C958" s="27" t="s">
        <v>1608</v>
      </c>
      <c r="D958" s="22" t="s">
        <v>21</v>
      </c>
      <c r="E958" s="195" t="s">
        <v>9</v>
      </c>
    </row>
    <row r="959" customFormat="false" ht="15.75" hidden="false" customHeight="true" outlineLevel="0" collapsed="false">
      <c r="A959" s="25"/>
      <c r="B959" s="182" t="n">
        <v>9938</v>
      </c>
      <c r="C959" s="27" t="s">
        <v>1609</v>
      </c>
      <c r="D959" s="22" t="s">
        <v>21</v>
      </c>
      <c r="E959" s="195" t="s">
        <v>9</v>
      </c>
    </row>
    <row r="960" customFormat="false" ht="12.75" hidden="false" customHeight="false" outlineLevel="0" collapsed="false">
      <c r="A960" s="25"/>
      <c r="B960" s="182" t="n">
        <v>9935</v>
      </c>
      <c r="C960" s="27" t="s">
        <v>1610</v>
      </c>
      <c r="D960" s="22" t="s">
        <v>21</v>
      </c>
      <c r="E960" s="195" t="s">
        <v>9</v>
      </c>
    </row>
    <row r="961" customFormat="false" ht="12.75" hidden="false" customHeight="false" outlineLevel="0" collapsed="false">
      <c r="A961" s="25"/>
      <c r="B961" s="182" t="n">
        <v>9936</v>
      </c>
      <c r="C961" s="27" t="s">
        <v>1611</v>
      </c>
      <c r="D961" s="22" t="s">
        <v>21</v>
      </c>
      <c r="E961" s="195" t="s">
        <v>9</v>
      </c>
    </row>
    <row r="962" customFormat="false" ht="12.75" hidden="false" customHeight="false" outlineLevel="0" collapsed="false">
      <c r="A962" s="25"/>
      <c r="B962" s="182" t="n">
        <v>9939</v>
      </c>
      <c r="C962" s="27" t="s">
        <v>1612</v>
      </c>
      <c r="D962" s="22" t="s">
        <v>21</v>
      </c>
      <c r="E962" s="195" t="s">
        <v>9</v>
      </c>
    </row>
    <row r="963" customFormat="false" ht="12.75" hidden="false" customHeight="false" outlineLevel="0" collapsed="false">
      <c r="A963" s="25"/>
      <c r="B963" s="182" t="n">
        <v>9940</v>
      </c>
      <c r="C963" s="27" t="s">
        <v>1613</v>
      </c>
      <c r="D963" s="22" t="s">
        <v>21</v>
      </c>
      <c r="E963" s="195" t="s">
        <v>9</v>
      </c>
    </row>
    <row r="964" customFormat="false" ht="12.75" hidden="false" customHeight="false" outlineLevel="0" collapsed="false">
      <c r="A964" s="25"/>
      <c r="B964" s="182" t="n">
        <v>9941</v>
      </c>
      <c r="C964" s="27" t="s">
        <v>1614</v>
      </c>
      <c r="D964" s="22" t="s">
        <v>21</v>
      </c>
      <c r="E964" s="195" t="s">
        <v>9</v>
      </c>
    </row>
    <row r="965" customFormat="false" ht="12.75" hidden="false" customHeight="false" outlineLevel="0" collapsed="false">
      <c r="A965" s="25"/>
      <c r="B965" s="182" t="n">
        <v>9632</v>
      </c>
      <c r="C965" s="27" t="s">
        <v>1615</v>
      </c>
      <c r="D965" s="22" t="s">
        <v>89</v>
      </c>
      <c r="E965" s="195" t="s">
        <v>9</v>
      </c>
    </row>
    <row r="966" customFormat="false" ht="12.75" hidden="false" customHeight="false" outlineLevel="0" collapsed="false">
      <c r="A966" s="25"/>
      <c r="B966" s="182" t="n">
        <v>9681</v>
      </c>
      <c r="C966" s="27" t="s">
        <v>1616</v>
      </c>
      <c r="D966" s="22" t="s">
        <v>1617</v>
      </c>
      <c r="E966" s="195" t="s">
        <v>9</v>
      </c>
    </row>
    <row r="967" customFormat="false" ht="13.5" hidden="false" customHeight="false" outlineLevel="0" collapsed="false">
      <c r="A967" s="61"/>
      <c r="B967" s="186" t="n">
        <v>9975</v>
      </c>
      <c r="C967" s="33" t="s">
        <v>1618</v>
      </c>
      <c r="D967" s="22" t="s">
        <v>1619</v>
      </c>
      <c r="E967" s="205" t="s">
        <v>9</v>
      </c>
    </row>
    <row r="968" customFormat="false" ht="18.75" hidden="false" customHeight="false" outlineLevel="0" collapsed="false">
      <c r="A968" s="157"/>
      <c r="B968" s="218"/>
      <c r="C968" s="15" t="s">
        <v>1620</v>
      </c>
      <c r="D968" s="219"/>
      <c r="E968" s="220"/>
    </row>
    <row r="969" customFormat="false" ht="25.5" hidden="false" customHeight="false" outlineLevel="0" collapsed="false">
      <c r="A969" s="19"/>
      <c r="B969" s="179" t="n">
        <v>11099</v>
      </c>
      <c r="C969" s="21" t="s">
        <v>1621</v>
      </c>
      <c r="D969" s="22" t="s">
        <v>114</v>
      </c>
      <c r="E969" s="202" t="s">
        <v>9</v>
      </c>
    </row>
    <row r="970" customFormat="false" ht="12.75" hidden="false" customHeight="false" outlineLevel="0" collapsed="false">
      <c r="A970" s="25"/>
      <c r="B970" s="182" t="n">
        <v>9065</v>
      </c>
      <c r="C970" s="27" t="s">
        <v>1622</v>
      </c>
      <c r="D970" s="22" t="s">
        <v>114</v>
      </c>
      <c r="E970" s="195" t="s">
        <v>9</v>
      </c>
    </row>
    <row r="971" customFormat="false" ht="12.75" hidden="false" customHeight="false" outlineLevel="0" collapsed="false">
      <c r="A971" s="35"/>
      <c r="B971" s="193" t="n">
        <v>9066</v>
      </c>
      <c r="C971" s="27" t="s">
        <v>1623</v>
      </c>
      <c r="D971" s="22" t="s">
        <v>114</v>
      </c>
      <c r="E971" s="195" t="s">
        <v>9</v>
      </c>
    </row>
    <row r="972" customFormat="false" ht="13.5" hidden="false" customHeight="false" outlineLevel="0" collapsed="false">
      <c r="A972" s="159"/>
      <c r="B972" s="189" t="n">
        <v>9682</v>
      </c>
      <c r="C972" s="39" t="s">
        <v>1624</v>
      </c>
      <c r="D972" s="22" t="s">
        <v>1005</v>
      </c>
      <c r="E972" s="191" t="s">
        <v>9</v>
      </c>
    </row>
    <row r="973" s="18" customFormat="true" ht="18.75" hidden="false" customHeight="false" outlineLevel="0" collapsed="false">
      <c r="A973" s="157"/>
      <c r="B973" s="221"/>
      <c r="C973" s="15" t="s">
        <v>1625</v>
      </c>
      <c r="D973" s="16"/>
      <c r="E973" s="178"/>
    </row>
    <row r="974" s="18" customFormat="true" ht="18.75" hidden="false" customHeight="false" outlineLevel="0" collapsed="false">
      <c r="A974" s="222"/>
      <c r="B974" s="223"/>
      <c r="C974" s="224" t="s">
        <v>1626</v>
      </c>
      <c r="D974" s="225"/>
      <c r="E974" s="226"/>
    </row>
    <row r="975" s="18" customFormat="true" ht="18.75" hidden="false" customHeight="false" outlineLevel="0" collapsed="false">
      <c r="A975" s="157"/>
      <c r="B975" s="221"/>
      <c r="C975" s="15"/>
      <c r="D975" s="16"/>
      <c r="E975" s="178"/>
    </row>
    <row r="976" s="228" customFormat="true" ht="12.75" hidden="false" customHeight="false" outlineLevel="0" collapsed="false">
      <c r="A976" s="227"/>
      <c r="B976" s="179" t="n">
        <v>9703</v>
      </c>
      <c r="C976" s="21" t="s">
        <v>1627</v>
      </c>
      <c r="D976" s="22" t="s">
        <v>178</v>
      </c>
      <c r="E976" s="202" t="s">
        <v>9</v>
      </c>
    </row>
    <row r="977" customFormat="false" ht="12.75" hidden="false" customHeight="false" outlineLevel="0" collapsed="false">
      <c r="A977" s="25"/>
      <c r="B977" s="182" t="n">
        <v>9622</v>
      </c>
      <c r="C977" s="27" t="s">
        <v>1628</v>
      </c>
      <c r="D977" s="22" t="s">
        <v>178</v>
      </c>
      <c r="E977" s="195" t="s">
        <v>9</v>
      </c>
    </row>
    <row r="978" customFormat="false" ht="12.75" hidden="false" customHeight="false" outlineLevel="0" collapsed="false">
      <c r="A978" s="25"/>
      <c r="B978" s="182" t="n">
        <v>9552</v>
      </c>
      <c r="C978" s="198" t="s">
        <v>1629</v>
      </c>
      <c r="D978" s="22" t="s">
        <v>178</v>
      </c>
      <c r="E978" s="195" t="s">
        <v>9</v>
      </c>
    </row>
    <row r="979" customFormat="false" ht="12.75" hidden="false" customHeight="false" outlineLevel="0" collapsed="false">
      <c r="A979" s="25"/>
      <c r="B979" s="182" t="n">
        <v>9557</v>
      </c>
      <c r="C979" s="27" t="s">
        <v>1630</v>
      </c>
      <c r="D979" s="22" t="s">
        <v>178</v>
      </c>
      <c r="E979" s="195" t="s">
        <v>9</v>
      </c>
    </row>
    <row r="980" customFormat="false" ht="12.75" hidden="false" customHeight="false" outlineLevel="0" collapsed="false">
      <c r="A980" s="25"/>
      <c r="B980" s="182" t="n">
        <v>9800</v>
      </c>
      <c r="C980" s="198" t="s">
        <v>1631</v>
      </c>
      <c r="D980" s="22" t="s">
        <v>178</v>
      </c>
      <c r="E980" s="195" t="s">
        <v>9</v>
      </c>
    </row>
    <row r="981" customFormat="false" ht="12.75" hidden="false" customHeight="false" outlineLevel="0" collapsed="false">
      <c r="A981" s="25"/>
      <c r="B981" s="182" t="n">
        <v>9801</v>
      </c>
      <c r="C981" s="198" t="s">
        <v>1632</v>
      </c>
      <c r="D981" s="22" t="s">
        <v>178</v>
      </c>
      <c r="E981" s="195" t="s">
        <v>9</v>
      </c>
    </row>
    <row r="982" customFormat="false" ht="12.75" hidden="false" customHeight="false" outlineLevel="0" collapsed="false">
      <c r="A982" s="25"/>
      <c r="B982" s="182" t="n">
        <v>9802</v>
      </c>
      <c r="C982" s="198" t="s">
        <v>1633</v>
      </c>
      <c r="D982" s="22" t="s">
        <v>178</v>
      </c>
      <c r="E982" s="195" t="s">
        <v>9</v>
      </c>
    </row>
    <row r="983" customFormat="false" ht="12.75" hidden="false" customHeight="false" outlineLevel="0" collapsed="false">
      <c r="A983" s="25"/>
      <c r="B983" s="182" t="n">
        <v>9955</v>
      </c>
      <c r="C983" s="198" t="s">
        <v>1634</v>
      </c>
      <c r="D983" s="22" t="s">
        <v>178</v>
      </c>
      <c r="E983" s="195" t="s">
        <v>9</v>
      </c>
    </row>
    <row r="984" customFormat="false" ht="12.75" hidden="false" customHeight="false" outlineLevel="0" collapsed="false">
      <c r="A984" s="25"/>
      <c r="B984" s="182" t="n">
        <v>9956</v>
      </c>
      <c r="C984" s="198" t="s">
        <v>1635</v>
      </c>
      <c r="D984" s="22" t="s">
        <v>178</v>
      </c>
      <c r="E984" s="195" t="s">
        <v>9</v>
      </c>
    </row>
    <row r="985" customFormat="false" ht="12.75" hidden="false" customHeight="false" outlineLevel="0" collapsed="false">
      <c r="A985" s="25"/>
      <c r="B985" s="182" t="n">
        <v>9704</v>
      </c>
      <c r="C985" s="27" t="s">
        <v>1636</v>
      </c>
      <c r="D985" s="22" t="s">
        <v>178</v>
      </c>
      <c r="E985" s="195" t="s">
        <v>9</v>
      </c>
    </row>
    <row r="986" customFormat="false" ht="12.75" hidden="false" customHeight="false" outlineLevel="0" collapsed="false">
      <c r="A986" s="25"/>
      <c r="B986" s="182" t="n">
        <v>9705</v>
      </c>
      <c r="C986" s="27" t="s">
        <v>1637</v>
      </c>
      <c r="D986" s="22" t="s">
        <v>178</v>
      </c>
      <c r="E986" s="195" t="s">
        <v>9</v>
      </c>
    </row>
    <row r="987" customFormat="false" ht="12.75" hidden="false" customHeight="false" outlineLevel="0" collapsed="false">
      <c r="A987" s="25"/>
      <c r="B987" s="182" t="n">
        <v>9694</v>
      </c>
      <c r="C987" s="27" t="s">
        <v>1638</v>
      </c>
      <c r="D987" s="22" t="s">
        <v>178</v>
      </c>
      <c r="E987" s="195" t="s">
        <v>9</v>
      </c>
    </row>
    <row r="988" customFormat="false" ht="12.75" hidden="false" customHeight="false" outlineLevel="0" collapsed="false">
      <c r="A988" s="25"/>
      <c r="B988" s="182" t="n">
        <v>9752</v>
      </c>
      <c r="C988" s="27" t="s">
        <v>1639</v>
      </c>
      <c r="D988" s="22" t="s">
        <v>178</v>
      </c>
      <c r="E988" s="195" t="s">
        <v>9</v>
      </c>
    </row>
    <row r="989" customFormat="false" ht="12.75" hidden="false" customHeight="false" outlineLevel="0" collapsed="false">
      <c r="A989" s="25"/>
      <c r="B989" s="182" t="n">
        <v>9753</v>
      </c>
      <c r="C989" s="27" t="s">
        <v>1640</v>
      </c>
      <c r="D989" s="22" t="s">
        <v>178</v>
      </c>
      <c r="E989" s="195" t="s">
        <v>9</v>
      </c>
    </row>
    <row r="990" customFormat="false" ht="12.75" hidden="false" customHeight="false" outlineLevel="0" collapsed="false">
      <c r="A990" s="25"/>
      <c r="B990" s="182" t="n">
        <v>9754</v>
      </c>
      <c r="C990" s="27" t="s">
        <v>1641</v>
      </c>
      <c r="D990" s="22" t="s">
        <v>178</v>
      </c>
      <c r="E990" s="195" t="s">
        <v>9</v>
      </c>
    </row>
    <row r="991" customFormat="false" ht="12.75" hidden="false" customHeight="false" outlineLevel="0" collapsed="false">
      <c r="A991" s="25"/>
      <c r="B991" s="182" t="n">
        <v>9755</v>
      </c>
      <c r="C991" s="27" t="s">
        <v>1642</v>
      </c>
      <c r="D991" s="22" t="s">
        <v>178</v>
      </c>
      <c r="E991" s="195" t="s">
        <v>9</v>
      </c>
    </row>
    <row r="992" customFormat="false" ht="12.75" hidden="false" customHeight="false" outlineLevel="0" collapsed="false">
      <c r="A992" s="25"/>
      <c r="B992" s="182" t="n">
        <v>11028</v>
      </c>
      <c r="C992" s="27" t="s">
        <v>1643</v>
      </c>
      <c r="D992" s="22" t="s">
        <v>178</v>
      </c>
      <c r="E992" s="195" t="s">
        <v>9</v>
      </c>
    </row>
    <row r="993" customFormat="false" ht="25.5" hidden="false" customHeight="false" outlineLevel="0" collapsed="false">
      <c r="A993" s="25"/>
      <c r="B993" s="212" t="n">
        <v>11255</v>
      </c>
      <c r="C993" s="27" t="s">
        <v>1644</v>
      </c>
      <c r="D993" s="22" t="s">
        <v>178</v>
      </c>
      <c r="E993" s="195" t="s">
        <v>9</v>
      </c>
    </row>
    <row r="994" customFormat="false" ht="25.5" hidden="false" customHeight="false" outlineLevel="0" collapsed="false">
      <c r="A994" s="25"/>
      <c r="B994" s="212" t="n">
        <v>11256</v>
      </c>
      <c r="C994" s="27" t="s">
        <v>1645</v>
      </c>
      <c r="D994" s="22" t="s">
        <v>178</v>
      </c>
      <c r="E994" s="195" t="s">
        <v>9</v>
      </c>
    </row>
    <row r="995" customFormat="false" ht="12.75" hidden="false" customHeight="false" outlineLevel="0" collapsed="false">
      <c r="A995" s="25"/>
      <c r="B995" s="212" t="n">
        <v>11257</v>
      </c>
      <c r="C995" s="27" t="s">
        <v>1646</v>
      </c>
      <c r="D995" s="22" t="s">
        <v>178</v>
      </c>
      <c r="E995" s="195" t="s">
        <v>9</v>
      </c>
    </row>
    <row r="996" customFormat="false" ht="12.75" hidden="false" customHeight="false" outlineLevel="0" collapsed="false">
      <c r="A996" s="25"/>
      <c r="B996" s="212" t="n">
        <v>11258</v>
      </c>
      <c r="C996" s="27" t="s">
        <v>1647</v>
      </c>
      <c r="D996" s="22" t="s">
        <v>178</v>
      </c>
      <c r="E996" s="195" t="s">
        <v>9</v>
      </c>
    </row>
    <row r="997" customFormat="false" ht="12.75" hidden="false" customHeight="false" outlineLevel="0" collapsed="false">
      <c r="A997" s="25"/>
      <c r="B997" s="182" t="n">
        <v>11075</v>
      </c>
      <c r="C997" s="27" t="s">
        <v>1648</v>
      </c>
      <c r="D997" s="22" t="s">
        <v>178</v>
      </c>
      <c r="E997" s="195" t="s">
        <v>9</v>
      </c>
    </row>
    <row r="998" customFormat="false" ht="12.75" hidden="false" customHeight="false" outlineLevel="0" collapsed="false">
      <c r="A998" s="25"/>
      <c r="B998" s="182" t="n">
        <v>9036</v>
      </c>
      <c r="C998" s="27" t="s">
        <v>1649</v>
      </c>
      <c r="D998" s="22" t="s">
        <v>178</v>
      </c>
      <c r="E998" s="195" t="s">
        <v>9</v>
      </c>
    </row>
    <row r="999" customFormat="false" ht="12.75" hidden="false" customHeight="false" outlineLevel="0" collapsed="false">
      <c r="A999" s="25"/>
      <c r="B999" s="182" t="n">
        <v>9037</v>
      </c>
      <c r="C999" s="27" t="s">
        <v>1650</v>
      </c>
      <c r="D999" s="22" t="s">
        <v>178</v>
      </c>
      <c r="E999" s="195" t="s">
        <v>9</v>
      </c>
    </row>
    <row r="1000" customFormat="false" ht="12.75" hidden="false" customHeight="false" outlineLevel="0" collapsed="false">
      <c r="A1000" s="25"/>
      <c r="B1000" s="182" t="n">
        <v>9038</v>
      </c>
      <c r="C1000" s="27" t="s">
        <v>1651</v>
      </c>
      <c r="D1000" s="22" t="s">
        <v>178</v>
      </c>
      <c r="E1000" s="195" t="s">
        <v>9</v>
      </c>
    </row>
    <row r="1001" customFormat="false" ht="12.75" hidden="false" customHeight="false" outlineLevel="0" collapsed="false">
      <c r="A1001" s="25"/>
      <c r="B1001" s="182" t="n">
        <v>9039</v>
      </c>
      <c r="C1001" s="27" t="s">
        <v>1652</v>
      </c>
      <c r="D1001" s="22" t="s">
        <v>178</v>
      </c>
      <c r="E1001" s="195" t="s">
        <v>9</v>
      </c>
    </row>
    <row r="1002" customFormat="false" ht="12.75" hidden="false" customHeight="false" outlineLevel="0" collapsed="false">
      <c r="A1002" s="25"/>
      <c r="B1002" s="182" t="n">
        <v>9244</v>
      </c>
      <c r="C1002" s="27" t="s">
        <v>1653</v>
      </c>
      <c r="D1002" s="22" t="s">
        <v>178</v>
      </c>
      <c r="E1002" s="195" t="s">
        <v>9</v>
      </c>
    </row>
    <row r="1003" customFormat="false" ht="12.75" hidden="false" customHeight="false" outlineLevel="0" collapsed="false">
      <c r="A1003" s="25"/>
      <c r="B1003" s="182" t="n">
        <v>9245</v>
      </c>
      <c r="C1003" s="27" t="s">
        <v>1654</v>
      </c>
      <c r="D1003" s="22" t="s">
        <v>178</v>
      </c>
      <c r="E1003" s="195" t="s">
        <v>9</v>
      </c>
    </row>
    <row r="1004" customFormat="false" ht="12.75" hidden="false" customHeight="false" outlineLevel="0" collapsed="false">
      <c r="A1004" s="25"/>
      <c r="B1004" s="182" t="n">
        <v>9079</v>
      </c>
      <c r="C1004" s="27" t="s">
        <v>1655</v>
      </c>
      <c r="D1004" s="22" t="s">
        <v>178</v>
      </c>
      <c r="E1004" s="195" t="s">
        <v>9</v>
      </c>
    </row>
    <row r="1005" customFormat="false" ht="12.75" hidden="false" customHeight="false" outlineLevel="0" collapsed="false">
      <c r="A1005" s="25"/>
      <c r="B1005" s="182" t="n">
        <v>9080</v>
      </c>
      <c r="C1005" s="27" t="s">
        <v>1656</v>
      </c>
      <c r="D1005" s="22" t="s">
        <v>178</v>
      </c>
      <c r="E1005" s="195" t="s">
        <v>9</v>
      </c>
    </row>
    <row r="1006" customFormat="false" ht="12.75" hidden="false" customHeight="false" outlineLevel="0" collapsed="false">
      <c r="A1006" s="25"/>
      <c r="B1006" s="182" t="n">
        <v>9081</v>
      </c>
      <c r="C1006" s="27" t="s">
        <v>1657</v>
      </c>
      <c r="D1006" s="22" t="s">
        <v>178</v>
      </c>
      <c r="E1006" s="195" t="s">
        <v>9</v>
      </c>
    </row>
    <row r="1007" customFormat="false" ht="12.75" hidden="false" customHeight="false" outlineLevel="0" collapsed="false">
      <c r="A1007" s="25"/>
      <c r="B1007" s="182" t="n">
        <v>9966</v>
      </c>
      <c r="C1007" s="27" t="s">
        <v>1658</v>
      </c>
      <c r="D1007" s="22" t="s">
        <v>178</v>
      </c>
      <c r="E1007" s="195" t="s">
        <v>9</v>
      </c>
    </row>
    <row r="1008" customFormat="false" ht="12.75" hidden="false" customHeight="false" outlineLevel="0" collapsed="false">
      <c r="A1008" s="25"/>
      <c r="B1008" s="182" t="n">
        <v>9967</v>
      </c>
      <c r="C1008" s="27" t="s">
        <v>1659</v>
      </c>
      <c r="D1008" s="22" t="s">
        <v>178</v>
      </c>
      <c r="E1008" s="195" t="s">
        <v>9</v>
      </c>
    </row>
    <row r="1009" customFormat="false" ht="12.75" hidden="false" customHeight="false" outlineLevel="0" collapsed="false">
      <c r="A1009" s="25"/>
      <c r="B1009" s="182" t="n">
        <v>9964</v>
      </c>
      <c r="C1009" s="27" t="s">
        <v>1660</v>
      </c>
      <c r="D1009" s="22" t="s">
        <v>178</v>
      </c>
      <c r="E1009" s="195" t="s">
        <v>9</v>
      </c>
    </row>
    <row r="1010" customFormat="false" ht="12.75" hidden="false" customHeight="false" outlineLevel="0" collapsed="false">
      <c r="A1010" s="25"/>
      <c r="B1010" s="182" t="n">
        <v>9965</v>
      </c>
      <c r="C1010" s="27" t="s">
        <v>1661</v>
      </c>
      <c r="D1010" s="22" t="s">
        <v>178</v>
      </c>
      <c r="E1010" s="195" t="s">
        <v>9</v>
      </c>
    </row>
    <row r="1011" customFormat="false" ht="12.75" hidden="false" customHeight="false" outlineLevel="0" collapsed="false">
      <c r="A1011" s="25"/>
      <c r="B1011" s="182" t="n">
        <v>11090</v>
      </c>
      <c r="C1011" s="27" t="s">
        <v>1662</v>
      </c>
      <c r="D1011" s="22" t="s">
        <v>178</v>
      </c>
      <c r="E1011" s="195" t="s">
        <v>9</v>
      </c>
    </row>
    <row r="1012" customFormat="false" ht="12.75" hidden="false" customHeight="false" outlineLevel="0" collapsed="false">
      <c r="A1012" s="25"/>
      <c r="B1012" s="182" t="n">
        <v>11091</v>
      </c>
      <c r="C1012" s="27" t="s">
        <v>1663</v>
      </c>
      <c r="D1012" s="22" t="s">
        <v>178</v>
      </c>
      <c r="E1012" s="195" t="s">
        <v>9</v>
      </c>
    </row>
    <row r="1013" customFormat="false" ht="12.75" hidden="false" customHeight="false" outlineLevel="0" collapsed="false">
      <c r="A1013" s="25"/>
      <c r="B1013" s="182" t="n">
        <v>11026</v>
      </c>
      <c r="C1013" s="27" t="s">
        <v>1664</v>
      </c>
      <c r="D1013" s="22" t="s">
        <v>178</v>
      </c>
      <c r="E1013" s="195" t="s">
        <v>9</v>
      </c>
    </row>
    <row r="1014" customFormat="false" ht="12.75" hidden="false" customHeight="false" outlineLevel="0" collapsed="false">
      <c r="A1014" s="25"/>
      <c r="B1014" s="182" t="n">
        <v>11027</v>
      </c>
      <c r="C1014" s="27" t="s">
        <v>1665</v>
      </c>
      <c r="D1014" s="22" t="s">
        <v>178</v>
      </c>
      <c r="E1014" s="195" t="s">
        <v>9</v>
      </c>
    </row>
    <row r="1015" customFormat="false" ht="12.75" hidden="false" customHeight="false" outlineLevel="0" collapsed="false">
      <c r="A1015" s="25"/>
      <c r="B1015" s="182" t="n">
        <v>9040</v>
      </c>
      <c r="C1015" s="27" t="s">
        <v>1666</v>
      </c>
      <c r="D1015" s="22" t="s">
        <v>178</v>
      </c>
      <c r="E1015" s="195" t="s">
        <v>9</v>
      </c>
    </row>
    <row r="1016" customFormat="false" ht="12.75" hidden="false" customHeight="false" outlineLevel="0" collapsed="false">
      <c r="A1016" s="25"/>
      <c r="B1016" s="182" t="n">
        <v>9041</v>
      </c>
      <c r="C1016" s="27" t="s">
        <v>1667</v>
      </c>
      <c r="D1016" s="22" t="s">
        <v>178</v>
      </c>
      <c r="E1016" s="195" t="s">
        <v>9</v>
      </c>
    </row>
    <row r="1017" customFormat="false" ht="12.75" hidden="false" customHeight="false" outlineLevel="0" collapsed="false">
      <c r="A1017" s="25"/>
      <c r="B1017" s="182" t="n">
        <v>11056</v>
      </c>
      <c r="C1017" s="27" t="s">
        <v>1668</v>
      </c>
      <c r="D1017" s="22" t="s">
        <v>178</v>
      </c>
      <c r="E1017" s="195" t="s">
        <v>9</v>
      </c>
    </row>
    <row r="1018" customFormat="false" ht="12.75" hidden="false" customHeight="false" outlineLevel="0" collapsed="false">
      <c r="A1018" s="25"/>
      <c r="B1018" s="182" t="n">
        <v>11057</v>
      </c>
      <c r="C1018" s="27" t="s">
        <v>1669</v>
      </c>
      <c r="D1018" s="22" t="s">
        <v>178</v>
      </c>
      <c r="E1018" s="195" t="s">
        <v>9</v>
      </c>
    </row>
    <row r="1019" customFormat="false" ht="12.75" hidden="false" customHeight="false" outlineLevel="0" collapsed="false">
      <c r="A1019" s="25"/>
      <c r="B1019" s="182" t="n">
        <v>9584</v>
      </c>
      <c r="C1019" s="27" t="s">
        <v>1670</v>
      </c>
      <c r="D1019" s="22" t="s">
        <v>178</v>
      </c>
      <c r="E1019" s="195" t="s">
        <v>9</v>
      </c>
    </row>
    <row r="1020" customFormat="false" ht="12.75" hidden="false" customHeight="false" outlineLevel="0" collapsed="false">
      <c r="A1020" s="25"/>
      <c r="B1020" s="212" t="n">
        <v>11260</v>
      </c>
      <c r="C1020" s="27" t="s">
        <v>1671</v>
      </c>
      <c r="D1020" s="22" t="s">
        <v>178</v>
      </c>
      <c r="E1020" s="195" t="s">
        <v>9</v>
      </c>
    </row>
    <row r="1021" customFormat="false" ht="12.75" hidden="false" customHeight="false" outlineLevel="0" collapsed="false">
      <c r="A1021" s="25"/>
      <c r="B1021" s="212" t="n">
        <v>11261</v>
      </c>
      <c r="C1021" s="27" t="s">
        <v>1672</v>
      </c>
      <c r="D1021" s="22" t="s">
        <v>178</v>
      </c>
      <c r="E1021" s="195" t="s">
        <v>9</v>
      </c>
    </row>
    <row r="1022" customFormat="false" ht="12.75" hidden="false" customHeight="false" outlineLevel="0" collapsed="false">
      <c r="A1022" s="25"/>
      <c r="B1022" s="182" t="n">
        <v>9796</v>
      </c>
      <c r="C1022" s="27" t="s">
        <v>1673</v>
      </c>
      <c r="D1022" s="22" t="s">
        <v>178</v>
      </c>
      <c r="E1022" s="195" t="s">
        <v>9</v>
      </c>
    </row>
    <row r="1023" customFormat="false" ht="12.75" hidden="false" customHeight="false" outlineLevel="0" collapsed="false">
      <c r="A1023" s="25"/>
      <c r="B1023" s="182" t="n">
        <v>9797</v>
      </c>
      <c r="C1023" s="27" t="s">
        <v>1674</v>
      </c>
      <c r="D1023" s="22" t="s">
        <v>178</v>
      </c>
      <c r="E1023" s="195" t="s">
        <v>9</v>
      </c>
    </row>
    <row r="1024" customFormat="false" ht="12.75" hidden="false" customHeight="false" outlineLevel="0" collapsed="false">
      <c r="A1024" s="25"/>
      <c r="B1024" s="182" t="n">
        <v>9798</v>
      </c>
      <c r="C1024" s="27" t="s">
        <v>1675</v>
      </c>
      <c r="D1024" s="22" t="s">
        <v>178</v>
      </c>
      <c r="E1024" s="195" t="s">
        <v>9</v>
      </c>
    </row>
    <row r="1025" customFormat="false" ht="12.75" hidden="false" customHeight="false" outlineLevel="0" collapsed="false">
      <c r="A1025" s="25"/>
      <c r="B1025" s="182" t="n">
        <v>9799</v>
      </c>
      <c r="C1025" s="27" t="s">
        <v>1676</v>
      </c>
      <c r="D1025" s="22" t="s">
        <v>178</v>
      </c>
      <c r="E1025" s="195" t="s">
        <v>9</v>
      </c>
    </row>
    <row r="1026" customFormat="false" ht="12.75" hidden="false" customHeight="false" outlineLevel="0" collapsed="false">
      <c r="A1026" s="25"/>
      <c r="B1026" s="182" t="n">
        <v>9012</v>
      </c>
      <c r="C1026" s="27" t="s">
        <v>1677</v>
      </c>
      <c r="D1026" s="22" t="s">
        <v>178</v>
      </c>
      <c r="E1026" s="195" t="s">
        <v>9</v>
      </c>
    </row>
    <row r="1027" customFormat="false" ht="12.75" hidden="false" customHeight="false" outlineLevel="0" collapsed="false">
      <c r="A1027" s="25"/>
      <c r="B1027" s="182" t="n">
        <v>9140</v>
      </c>
      <c r="C1027" s="27" t="s">
        <v>1678</v>
      </c>
      <c r="D1027" s="22" t="s">
        <v>178</v>
      </c>
      <c r="E1027" s="195" t="s">
        <v>9</v>
      </c>
    </row>
    <row r="1028" customFormat="false" ht="25.5" hidden="false" customHeight="false" outlineLevel="0" collapsed="false">
      <c r="A1028" s="25"/>
      <c r="B1028" s="182" t="n">
        <v>9193</v>
      </c>
      <c r="C1028" s="27" t="s">
        <v>1679</v>
      </c>
      <c r="D1028" s="22" t="s">
        <v>178</v>
      </c>
      <c r="E1028" s="195" t="s">
        <v>9</v>
      </c>
    </row>
    <row r="1029" customFormat="false" ht="12.75" hidden="false" customHeight="false" outlineLevel="0" collapsed="false">
      <c r="A1029" s="25"/>
      <c r="B1029" s="182" t="n">
        <v>9242</v>
      </c>
      <c r="C1029" s="27" t="s">
        <v>1680</v>
      </c>
      <c r="D1029" s="22" t="s">
        <v>178</v>
      </c>
      <c r="E1029" s="195" t="s">
        <v>9</v>
      </c>
    </row>
    <row r="1030" customFormat="false" ht="12.75" hidden="false" customHeight="false" outlineLevel="0" collapsed="false">
      <c r="A1030" s="25"/>
      <c r="B1030" s="182" t="n">
        <v>9957</v>
      </c>
      <c r="C1030" s="27" t="s">
        <v>1681</v>
      </c>
      <c r="D1030" s="22" t="s">
        <v>178</v>
      </c>
      <c r="E1030" s="195" t="s">
        <v>9</v>
      </c>
    </row>
    <row r="1031" customFormat="false" ht="12.75" hidden="false" customHeight="false" outlineLevel="0" collapsed="false">
      <c r="A1031" s="25"/>
      <c r="B1031" s="182" t="n">
        <v>9958</v>
      </c>
      <c r="C1031" s="27" t="s">
        <v>1682</v>
      </c>
      <c r="D1031" s="22" t="s">
        <v>178</v>
      </c>
      <c r="E1031" s="195" t="s">
        <v>9</v>
      </c>
    </row>
    <row r="1032" customFormat="false" ht="12.75" hidden="false" customHeight="false" outlineLevel="0" collapsed="false">
      <c r="A1032" s="25"/>
      <c r="B1032" s="182" t="n">
        <v>9118</v>
      </c>
      <c r="C1032" s="27" t="s">
        <v>1683</v>
      </c>
      <c r="D1032" s="22" t="s">
        <v>178</v>
      </c>
      <c r="E1032" s="195" t="s">
        <v>9</v>
      </c>
    </row>
    <row r="1033" customFormat="false" ht="12.75" hidden="false" customHeight="false" outlineLevel="0" collapsed="false">
      <c r="A1033" s="25"/>
      <c r="B1033" s="182" t="n">
        <v>9795</v>
      </c>
      <c r="C1033" s="27" t="s">
        <v>1684</v>
      </c>
      <c r="D1033" s="22" t="s">
        <v>178</v>
      </c>
      <c r="E1033" s="195" t="s">
        <v>9</v>
      </c>
    </row>
    <row r="1034" customFormat="false" ht="12.75" hidden="false" customHeight="false" outlineLevel="0" collapsed="false">
      <c r="A1034" s="25"/>
      <c r="B1034" s="182" t="n">
        <v>9092</v>
      </c>
      <c r="C1034" s="27" t="s">
        <v>1685</v>
      </c>
      <c r="D1034" s="22" t="s">
        <v>178</v>
      </c>
      <c r="E1034" s="195" t="s">
        <v>9</v>
      </c>
    </row>
    <row r="1035" customFormat="false" ht="12.75" hidden="false" customHeight="false" outlineLevel="0" collapsed="false">
      <c r="A1035" s="25"/>
      <c r="B1035" s="182" t="n">
        <v>9127</v>
      </c>
      <c r="C1035" s="27" t="s">
        <v>1686</v>
      </c>
      <c r="D1035" s="22" t="s">
        <v>178</v>
      </c>
      <c r="E1035" s="195" t="s">
        <v>9</v>
      </c>
    </row>
    <row r="1036" customFormat="false" ht="12.75" hidden="false" customHeight="false" outlineLevel="0" collapsed="false">
      <c r="A1036" s="25"/>
      <c r="B1036" s="182" t="n">
        <v>11197</v>
      </c>
      <c r="C1036" s="27" t="s">
        <v>1687</v>
      </c>
      <c r="D1036" s="22" t="s">
        <v>178</v>
      </c>
      <c r="E1036" s="195" t="s">
        <v>9</v>
      </c>
    </row>
    <row r="1037" customFormat="false" ht="12.75" hidden="false" customHeight="false" outlineLevel="0" collapsed="false">
      <c r="A1037" s="25"/>
      <c r="B1037" s="212" t="n">
        <v>11259</v>
      </c>
      <c r="C1037" s="27" t="s">
        <v>1688</v>
      </c>
      <c r="D1037" s="22" t="s">
        <v>178</v>
      </c>
      <c r="E1037" s="195" t="s">
        <v>9</v>
      </c>
    </row>
    <row r="1038" customFormat="false" ht="12.75" hidden="false" customHeight="false" outlineLevel="0" collapsed="false">
      <c r="A1038" s="25"/>
      <c r="B1038" s="182" t="n">
        <v>9756</v>
      </c>
      <c r="C1038" s="27" t="s">
        <v>1689</v>
      </c>
      <c r="D1038" s="22" t="s">
        <v>178</v>
      </c>
      <c r="E1038" s="195" t="s">
        <v>9</v>
      </c>
    </row>
    <row r="1039" customFormat="false" ht="12.75" hidden="false" customHeight="false" outlineLevel="0" collapsed="false">
      <c r="A1039" s="25"/>
      <c r="B1039" s="182" t="n">
        <v>9243</v>
      </c>
      <c r="C1039" s="27" t="s">
        <v>1690</v>
      </c>
      <c r="D1039" s="22" t="s">
        <v>178</v>
      </c>
      <c r="E1039" s="195" t="s">
        <v>9</v>
      </c>
    </row>
    <row r="1040" customFormat="false" ht="12.75" hidden="false" customHeight="false" outlineLevel="0" collapsed="false">
      <c r="A1040" s="25"/>
      <c r="B1040" s="182" t="n">
        <v>11141</v>
      </c>
      <c r="C1040" s="27" t="s">
        <v>1691</v>
      </c>
      <c r="D1040" s="22" t="s">
        <v>178</v>
      </c>
      <c r="E1040" s="195" t="s">
        <v>9</v>
      </c>
    </row>
    <row r="1041" customFormat="false" ht="12.75" hidden="false" customHeight="false" outlineLevel="0" collapsed="false">
      <c r="A1041" s="25"/>
      <c r="B1041" s="182" t="n">
        <v>11142</v>
      </c>
      <c r="C1041" s="27" t="s">
        <v>1692</v>
      </c>
      <c r="D1041" s="22" t="s">
        <v>178</v>
      </c>
      <c r="E1041" s="195" t="s">
        <v>9</v>
      </c>
    </row>
    <row r="1042" customFormat="false" ht="12.75" hidden="false" customHeight="false" outlineLevel="0" collapsed="false">
      <c r="A1042" s="25"/>
      <c r="B1042" s="182" t="n">
        <v>9757</v>
      </c>
      <c r="C1042" s="27" t="s">
        <v>1693</v>
      </c>
      <c r="D1042" s="22" t="s">
        <v>178</v>
      </c>
      <c r="E1042" s="195" t="s">
        <v>9</v>
      </c>
    </row>
    <row r="1043" customFormat="false" ht="12.75" hidden="false" customHeight="false" outlineLevel="0" collapsed="false">
      <c r="A1043" s="25"/>
      <c r="B1043" s="182" t="n">
        <v>9963</v>
      </c>
      <c r="C1043" s="27" t="s">
        <v>1694</v>
      </c>
      <c r="D1043" s="22" t="s">
        <v>178</v>
      </c>
      <c r="E1043" s="195" t="s">
        <v>9</v>
      </c>
    </row>
    <row r="1044" customFormat="false" ht="12.75" hidden="false" customHeight="false" outlineLevel="0" collapsed="false">
      <c r="A1044" s="25"/>
      <c r="B1044" s="182" t="n">
        <v>9708</v>
      </c>
      <c r="C1044" s="27" t="s">
        <v>1695</v>
      </c>
      <c r="D1044" s="22" t="s">
        <v>178</v>
      </c>
      <c r="E1044" s="195" t="s">
        <v>9</v>
      </c>
    </row>
    <row r="1045" customFormat="false" ht="12.75" hidden="false" customHeight="false" outlineLevel="0" collapsed="false">
      <c r="A1045" s="25"/>
      <c r="B1045" s="182" t="n">
        <v>9709</v>
      </c>
      <c r="C1045" s="27" t="s">
        <v>1696</v>
      </c>
      <c r="D1045" s="22" t="s">
        <v>178</v>
      </c>
      <c r="E1045" s="195" t="s">
        <v>9</v>
      </c>
    </row>
    <row r="1046" customFormat="false" ht="12.75" hidden="false" customHeight="false" outlineLevel="0" collapsed="false">
      <c r="A1046" s="25"/>
      <c r="B1046" s="182" t="n">
        <v>9171</v>
      </c>
      <c r="C1046" s="27" t="s">
        <v>1697</v>
      </c>
      <c r="D1046" s="22" t="s">
        <v>178</v>
      </c>
      <c r="E1046" s="195" t="s">
        <v>9</v>
      </c>
    </row>
    <row r="1047" customFormat="false" ht="12.75" hidden="false" customHeight="false" outlineLevel="0" collapsed="false">
      <c r="A1047" s="25"/>
      <c r="B1047" s="182" t="n">
        <v>9172</v>
      </c>
      <c r="C1047" s="27" t="s">
        <v>1698</v>
      </c>
      <c r="D1047" s="22" t="s">
        <v>178</v>
      </c>
      <c r="E1047" s="195" t="s">
        <v>9</v>
      </c>
    </row>
    <row r="1048" customFormat="false" ht="12.75" hidden="false" customHeight="false" outlineLevel="0" collapsed="false">
      <c r="A1048" s="25"/>
      <c r="B1048" s="182" t="n">
        <v>9706</v>
      </c>
      <c r="C1048" s="27" t="s">
        <v>1699</v>
      </c>
      <c r="D1048" s="22" t="s">
        <v>178</v>
      </c>
      <c r="E1048" s="195" t="s">
        <v>9</v>
      </c>
    </row>
    <row r="1049" customFormat="false" ht="12.75" hidden="false" customHeight="false" outlineLevel="0" collapsed="false">
      <c r="A1049" s="25"/>
      <c r="B1049" s="182" t="n">
        <v>9707</v>
      </c>
      <c r="C1049" s="27" t="s">
        <v>1700</v>
      </c>
      <c r="D1049" s="22" t="s">
        <v>178</v>
      </c>
      <c r="E1049" s="195" t="s">
        <v>9</v>
      </c>
    </row>
    <row r="1050" customFormat="false" ht="12.75" hidden="false" customHeight="false" outlineLevel="0" collapsed="false">
      <c r="A1050" s="25"/>
      <c r="B1050" s="182" t="n">
        <v>9157</v>
      </c>
      <c r="C1050" s="27" t="s">
        <v>1701</v>
      </c>
      <c r="D1050" s="22" t="s">
        <v>178</v>
      </c>
      <c r="E1050" s="195" t="s">
        <v>9</v>
      </c>
    </row>
    <row r="1051" customFormat="false" ht="12.75" hidden="false" customHeight="false" outlineLevel="0" collapsed="false">
      <c r="A1051" s="25"/>
      <c r="B1051" s="182" t="n">
        <v>9048</v>
      </c>
      <c r="C1051" s="27" t="s">
        <v>1702</v>
      </c>
      <c r="D1051" s="22" t="s">
        <v>178</v>
      </c>
      <c r="E1051" s="195" t="s">
        <v>9</v>
      </c>
    </row>
    <row r="1052" customFormat="false" ht="12.75" hidden="false" customHeight="false" outlineLevel="0" collapsed="false">
      <c r="A1052" s="25"/>
      <c r="B1052" s="182" t="n">
        <v>9049</v>
      </c>
      <c r="C1052" s="27" t="s">
        <v>1703</v>
      </c>
      <c r="D1052" s="22" t="s">
        <v>178</v>
      </c>
      <c r="E1052" s="195" t="s">
        <v>9</v>
      </c>
    </row>
    <row r="1053" customFormat="false" ht="12.75" hidden="false" customHeight="false" outlineLevel="0" collapsed="false">
      <c r="A1053" s="25"/>
      <c r="B1053" s="182" t="n">
        <v>9074</v>
      </c>
      <c r="C1053" s="27" t="s">
        <v>1704</v>
      </c>
      <c r="D1053" s="22" t="s">
        <v>178</v>
      </c>
      <c r="E1053" s="195" t="s">
        <v>9</v>
      </c>
    </row>
    <row r="1054" customFormat="false" ht="13.5" hidden="false" customHeight="false" outlineLevel="0" collapsed="false">
      <c r="A1054" s="61"/>
      <c r="B1054" s="189" t="n">
        <v>9075</v>
      </c>
      <c r="C1054" s="39" t="s">
        <v>1705</v>
      </c>
      <c r="D1054" s="22" t="s">
        <v>178</v>
      </c>
      <c r="E1054" s="191" t="s">
        <v>9</v>
      </c>
    </row>
    <row r="1055" customFormat="false" ht="18.75" hidden="false" customHeight="false" outlineLevel="0" collapsed="false">
      <c r="A1055" s="157"/>
      <c r="B1055" s="218"/>
      <c r="C1055" s="177" t="s">
        <v>1706</v>
      </c>
      <c r="D1055" s="219"/>
      <c r="E1055" s="220"/>
    </row>
    <row r="1056" customFormat="false" ht="18" hidden="false" customHeight="false" outlineLevel="0" collapsed="false">
      <c r="A1056" s="229"/>
      <c r="B1056" s="230"/>
      <c r="C1056" s="231"/>
      <c r="D1056" s="232"/>
      <c r="E1056" s="233"/>
    </row>
    <row r="1057" customFormat="false" ht="13.5" hidden="false" customHeight="false" outlineLevel="0" collapsed="false">
      <c r="A1057" s="25"/>
      <c r="B1057" s="186" t="n">
        <v>9629</v>
      </c>
      <c r="C1057" s="187" t="s">
        <v>1707</v>
      </c>
      <c r="D1057" s="115" t="s">
        <v>1708</v>
      </c>
      <c r="E1057" s="185" t="s">
        <v>9</v>
      </c>
    </row>
    <row r="1058" customFormat="false" ht="18.75" hidden="false" customHeight="false" outlineLevel="0" collapsed="false">
      <c r="A1058" s="157"/>
      <c r="B1058" s="218"/>
      <c r="C1058" s="177" t="s">
        <v>1709</v>
      </c>
      <c r="D1058" s="219"/>
      <c r="E1058" s="220"/>
    </row>
    <row r="1059" customFormat="false" ht="13.5" hidden="false" customHeight="false" outlineLevel="0" collapsed="false">
      <c r="A1059" s="61"/>
      <c r="B1059" s="234" t="n">
        <v>9727</v>
      </c>
      <c r="C1059" s="187" t="s">
        <v>1710</v>
      </c>
      <c r="D1059" s="115" t="s">
        <v>178</v>
      </c>
      <c r="E1059" s="185" t="s">
        <v>9</v>
      </c>
    </row>
    <row r="1060" customFormat="false" ht="18.75" hidden="false" customHeight="false" outlineLevel="0" collapsed="false">
      <c r="A1060" s="157"/>
      <c r="B1060" s="218"/>
      <c r="C1060" s="177" t="s">
        <v>1711</v>
      </c>
      <c r="D1060" s="219"/>
      <c r="E1060" s="220"/>
    </row>
    <row r="1061" customFormat="false" ht="12.75" hidden="false" customHeight="false" outlineLevel="0" collapsed="false">
      <c r="A1061" s="19"/>
      <c r="B1061" s="179" t="n">
        <v>9885</v>
      </c>
      <c r="C1061" s="180" t="s">
        <v>1712</v>
      </c>
      <c r="D1061" s="115" t="s">
        <v>1713</v>
      </c>
      <c r="E1061" s="181" t="s">
        <v>9</v>
      </c>
    </row>
    <row r="1062" customFormat="false" ht="12.75" hidden="false" customHeight="false" outlineLevel="0" collapsed="false">
      <c r="A1062" s="19"/>
      <c r="B1062" s="179" t="n">
        <v>11126</v>
      </c>
      <c r="C1062" s="180" t="s">
        <v>1714</v>
      </c>
      <c r="D1062" s="115" t="s">
        <v>1715</v>
      </c>
      <c r="E1062" s="181" t="s">
        <v>9</v>
      </c>
    </row>
    <row r="1063" customFormat="false" ht="12.75" hidden="false" customHeight="false" outlineLevel="0" collapsed="false">
      <c r="A1063" s="25"/>
      <c r="B1063" s="235" t="n">
        <v>9008</v>
      </c>
      <c r="C1063" s="183" t="s">
        <v>1716</v>
      </c>
      <c r="D1063" s="115" t="s">
        <v>21</v>
      </c>
      <c r="E1063" s="184" t="s">
        <v>9</v>
      </c>
    </row>
    <row r="1064" customFormat="false" ht="15" hidden="false" customHeight="true" outlineLevel="0" collapsed="false">
      <c r="A1064" s="25"/>
      <c r="B1064" s="189" t="n">
        <v>9173</v>
      </c>
      <c r="C1064" s="236" t="s">
        <v>1717</v>
      </c>
      <c r="D1064" s="115" t="s">
        <v>21</v>
      </c>
      <c r="E1064" s="201" t="s">
        <v>9</v>
      </c>
    </row>
    <row r="1065" customFormat="false" ht="15" hidden="false" customHeight="true" outlineLevel="0" collapsed="false">
      <c r="A1065" s="61"/>
      <c r="B1065" s="189"/>
      <c r="C1065" s="236" t="s">
        <v>1718</v>
      </c>
      <c r="D1065" s="115"/>
      <c r="E1065" s="201"/>
    </row>
    <row r="1066" customFormat="false" ht="18.75" hidden="false" customHeight="false" outlineLevel="0" collapsed="false">
      <c r="A1066" s="157"/>
      <c r="B1066" s="220"/>
      <c r="C1066" s="177" t="s">
        <v>1719</v>
      </c>
      <c r="D1066" s="219"/>
      <c r="E1066" s="220"/>
    </row>
    <row r="1067" customFormat="false" ht="13.5" hidden="false" customHeight="false" outlineLevel="0" collapsed="false">
      <c r="A1067" s="159"/>
      <c r="B1067" s="237" t="n">
        <v>9948</v>
      </c>
      <c r="C1067" s="236" t="s">
        <v>1720</v>
      </c>
      <c r="D1067" s="115" t="s">
        <v>266</v>
      </c>
      <c r="E1067" s="201" t="s">
        <v>9</v>
      </c>
    </row>
    <row r="1068" customFormat="false" ht="18.75" hidden="false" customHeight="false" outlineLevel="0" collapsed="false">
      <c r="A1068" s="157"/>
      <c r="B1068" s="218"/>
      <c r="C1068" s="238" t="s">
        <v>1721</v>
      </c>
      <c r="D1068" s="219"/>
      <c r="E1068" s="220"/>
    </row>
    <row r="1069" customFormat="false" ht="13.5" hidden="false" customHeight="false" outlineLevel="0" collapsed="false">
      <c r="A1069" s="159"/>
      <c r="B1069" s="189" t="n">
        <v>9138</v>
      </c>
      <c r="C1069" s="236" t="s">
        <v>1722</v>
      </c>
      <c r="D1069" s="115" t="s">
        <v>266</v>
      </c>
      <c r="E1069" s="201" t="s">
        <v>9</v>
      </c>
    </row>
    <row r="1070" customFormat="false" ht="18.75" hidden="false" customHeight="false" outlineLevel="0" collapsed="false">
      <c r="A1070" s="157"/>
      <c r="B1070" s="218"/>
      <c r="C1070" s="238" t="s">
        <v>1723</v>
      </c>
      <c r="D1070" s="219"/>
      <c r="E1070" s="220"/>
    </row>
    <row r="1071" customFormat="false" ht="12.75" hidden="false" customHeight="false" outlineLevel="0" collapsed="false">
      <c r="A1071" s="239"/>
      <c r="B1071" s="189" t="n">
        <v>11127</v>
      </c>
      <c r="C1071" s="190" t="s">
        <v>1724</v>
      </c>
      <c r="D1071" s="22" t="s">
        <v>1725</v>
      </c>
      <c r="E1071" s="191" t="s">
        <v>9</v>
      </c>
    </row>
    <row r="1072" customFormat="false" ht="12.75" hidden="false" customHeight="false" outlineLevel="0" collapsed="false">
      <c r="A1072" s="192"/>
      <c r="B1072" s="193"/>
      <c r="C1072" s="240"/>
      <c r="D1072" s="22"/>
      <c r="E1072" s="195"/>
    </row>
  </sheetData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1:33:09Z</dcterms:created>
  <dc:creator/>
  <dc:description/>
  <dc:language>en-US</dc:language>
  <cp:lastModifiedBy>Pasha</cp:lastModifiedBy>
  <cp:lastPrinted>2002-01-09T09:06:25Z</cp:lastPrinted>
  <dcterms:modified xsi:type="dcterms:W3CDTF">2002-03-19T20:42:47Z</dcterms:modified>
  <cp:revision>0</cp:revision>
  <dc:subject/>
  <dc:title/>
</cp:coreProperties>
</file>