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Soft" sheetId="1" state="visible" r:id="rId2"/>
    <sheet name="GAMES" sheetId="2" state="visible" r:id="rId3"/>
    <sheet name="Music MP3" sheetId="3" state="visible" r:id="rId4"/>
    <sheet name="Video MP4" sheetId="4" state="visible" r:id="rId5"/>
  </sheets>
  <definedNames>
    <definedName function="false" hidden="false" localSheetId="0" name="Excel_BuiltIn__FilterDatabase" vbProcedure="false">Soft!$A$1:$B$804</definedName>
    <definedName function="false" hidden="false" localSheetId="1" name="Excel_BuiltIn__FilterDatabase" vbProcedure="false">GAMES!$A$1:$B$155</definedName>
    <definedName function="false" hidden="false" localSheetId="2" name="Excel_BuiltIn__FilterDatabase" vbProcedure="false">'Music MP3'!$A$1:$B$731</definedName>
    <definedName function="false" hidden="false" localSheetId="3" name="Excel_BuiltIn__FilterDatabase" vbProcedure="false">'Video MP4'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диске:
</t>
        </r>
        <r>
          <rPr>
            <sz val="8"/>
            <color rgb="FF000000"/>
            <rFont val="Tahoma"/>
            <family val="0"/>
            <charset val="204"/>
          </rPr>
          <t xml:space="preserve">ЭНЦИКЛОПЕДИЯ
Экономика для детей и взрослых
НЕКОТОРЫЕ ТЕМЫ:
АЗБУКА ЭКОНОМИЧЕСКОЙ ТЕОРИИ
УСЛОВИЯ И СРЕДСТВА СУЩЕСТВОВАНИЯ ЛЮДЕЙ
ЭКОНОМИКА - ХОЗЯЙСТВО И НАУКА
КАК ДЕЙСТВУЕТ ЭКОНОМИКА
СОБСТВЕННОСТЬ И ПРИВАТИЗАЦИЯ
ДЕНЬГИ И ДЕНЕЖНОЕ ОБРАЩЕНИЕ
ЦЕНЫ И ЦЕНООБРАЗОВАНИЕ
ФИНАНСЫ И ФИНАНСОВАЯ СИСТЕМА
ЭЛЕМЕНТЫ ПРАКТИЧЕСКОЙ ЭКОНОМИКИ
ЭКОНОМИКА И ПРОИЗВОДСТВО
СФЕРА ОБРАЩЕНИЯ, РЫНОК
ПОТРЕБЛЕНИЕ И ПОТРЕБИТЕЛЬСКИЙ ВЫБОР
СОЦИАЛЬНАЯ СФЕРА ЭКОНОМИКИ И КАЧЕСТВО ЖИЗНИ
ВНЕШНЕЭКОНОМИЧЕСКИЕ СВЯЗИ И МИРОВАЯ ЭКОНОМИКА
УПРАВЛЕНИЕ ЭКОНОМИКОЙ. МЕНЕДЖМЕНТ
ОСНОВЫ БИЗНЕСА
ВИДЫ ПРЕДПРИНИМАТЕЛЬСТВА
БИЗНЕС-ОПЕРАЦИИ
ПЛАНИРОВАНИЕ БИЗНЕСА
ФОРМЫ ОРГАНИЗАЦИИ БИЗНЕСА
КАК НАЧАТЬ СВОЕ ДЕЛО
ФИНАНСЫ И БИЗНЕС
ПРЕДПРИНИМАТЕЛЬСКИЙ РИСК
ВОКРУГ БИЗНЕСА
ЭТИКА И МОРАЛЬ ПРЕДПРИНИМАТЕЛЬСТВА
ЭКОНОМИЧЕСКИЕ ТЕОРИИ
+
ЛАУРЕАТЫ НОБЕЛЕВСКОЙ ПРЕМИИ ПО ЭКОНОМИКЕ
СЛОВАРЬ
ДЕЛОВЫЕ ИГРЫ - здесь можно применить полученные знания и закрепить их.
+ словарь терминов на 80000 статей.
(если программа работает без заставки и графики установите FlashPlugin из 
директории FlashPlug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7</xdr:row>
                <xdr:rowOff>7</xdr:rowOff>
              </xdr:from>
              <xdr:to>
                <xdr:col>6</xdr:col>
                <xdr:colOff>65</xdr:colOff>
                <xdr:row>106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Гонки, обходящие по интересности даже известнейшую серию NFS! 
Всего 14 трасс, которые полностью отличаются друг от друга. Куча супер спортивных машин, продвинутый AI, реалистичная графика, все это - Erac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5</xdr:col>
                <xdr:colOff>11</xdr:colOff>
                <xdr:row>64</xdr:row>
                <xdr:rowOff>1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овый футбол, где представлены все гранды европейского футб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4</xdr:col>
                <xdr:colOff>14</xdr:colOff>
                <xdr:row>65</xdr:row>
                <xdr:rowOff>13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 диске содержатся следующие игры: 
Roque Spear 
Urban Operations 
Classic mission 
Covert Operatio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7</xdr:rowOff>
              </xdr:from>
              <xdr:to>
                <xdr:col>4</xdr:col>
                <xdr:colOff>12</xdr:colOff>
                <xdr:row>141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омимо основной версии The Sims и вышедшего ранее дополнения The Sims: Living large на диске находится новый адд-он The Sims: House party. Все три игры имеют общую установку. Добалено много новых предметов, новые действия, музыкальные стили, "скины", обои и т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7</xdr:rowOff>
              </xdr:from>
              <xdr:to>
                <xdr:col>5</xdr:col>
                <xdr:colOff>14</xdr:colOff>
                <xdr:row>185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борник содержит следующие три замечательные аркадные игры: 
- Donald Duck: Quack Attack 
- Alladin Nasira's Revenge 
- 102 далматинц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7</xdr:rowOff>
              </xdr:from>
              <xdr:to>
                <xdr:col>5</xdr:col>
                <xdr:colOff>3</xdr:colOff>
                <xdr:row>244</xdr:row>
                <xdr:rowOff>1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Вы держите в руках  диск из серии “Домашняя игротека”, который является электронной и одноименной версией популярной телевизионной игры “О' Счастливчик” (и её последующего аналога на ОРТ – “Кто хочет стать Миллионером?”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7</xdr:rowOff>
              </xdr:from>
              <xdr:to>
                <xdr:col>5</xdr:col>
                <xdr:colOff>2</xdr:colOff>
                <xdr:row>250</xdr:row>
                <xdr:rowOff>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Вам предстоит отыскать 5 останков кораблекрушений, чтобы спасти бесценные археологические сокровища из водяной могилы. Во всех мисcиях вас подстерегают опасности и ловушки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7</xdr:rowOff>
              </xdr:from>
              <xdr:to>
                <xdr:col>4</xdr:col>
                <xdr:colOff>53</xdr:colOff>
                <xdr:row>251</xdr:row>
                <xdr:rowOff>1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диске:
</t>
        </r>
        <r>
          <rPr>
            <sz val="8"/>
            <color rgb="FF000000"/>
            <rFont val="Tahoma"/>
            <family val="0"/>
            <charset val="204"/>
          </rPr>
          <t xml:space="preserve">
NHL 2002  
FIFA 2002  
NBA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2</xdr:col>
                <xdr:colOff>42</xdr:colOff>
                <xdr:row>258</xdr:row>
                <xdr:rowOff>13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Swat III
Specops II
Delta Forces II
Roque Sp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3</xdr:col>
                <xdr:colOff>12</xdr:colOff>
                <xdr:row>26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даются только комплектом CD1+CD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3</xdr:col>
                <xdr:colOff>12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8" uniqueCount="2481">
  <si>
    <t xml:space="preserve">SOFT</t>
  </si>
  <si>
    <t xml:space="preserve">Заказ</t>
  </si>
  <si>
    <t xml:space="preserve">НАИМЕНОВАНИЕ</t>
  </si>
  <si>
    <t xml:space="preserve">"Домашний компьютер" 12000 шрифтов</t>
  </si>
  <si>
    <t xml:space="preserve">"Домашний компьютер" 16000 шрифтов</t>
  </si>
  <si>
    <t xml:space="preserve">"Домашний компьютер" Adobe 2001</t>
  </si>
  <si>
    <t xml:space="preserve">"Домашний компьютер" Adobe по-русски</t>
  </si>
  <si>
    <t xml:space="preserve">"Домашний компьютер" Internet 2002</t>
  </si>
  <si>
    <t xml:space="preserve">"Домашний компьютер" Macromedia 2001</t>
  </si>
  <si>
    <t xml:space="preserve">"Домашний компьютер" Norton 2002</t>
  </si>
  <si>
    <t xml:space="preserve">"Домашний компьютер" Norton по-русски</t>
  </si>
  <si>
    <t xml:space="preserve">"Домашний компьютер" VISUAL программирование</t>
  </si>
  <si>
    <t xml:space="preserve">"Домашний компьютер" антивирусы 2002</t>
  </si>
  <si>
    <t xml:space="preserve">"Домашний компьютер" архитектурные программы</t>
  </si>
  <si>
    <t xml:space="preserve">"Домашний компьютер" весь Corel </t>
  </si>
  <si>
    <t xml:space="preserve">"Домашний компьютер" видеомонтаж 2002</t>
  </si>
  <si>
    <t xml:space="preserve">"Домашний компьютер" всё для MPEG 4</t>
  </si>
  <si>
    <t xml:space="preserve">"Домашний компьютер" дисковые утилиты </t>
  </si>
  <si>
    <t xml:space="preserve">"Домашний компьютер" драйверы 2001  обновление</t>
  </si>
  <si>
    <t xml:space="preserve">"Домашний компьютер" издательство 2001</t>
  </si>
  <si>
    <t xml:space="preserve">"Домашний компьютер" компиляторы 2001</t>
  </si>
  <si>
    <t xml:space="preserve">"Домашний компьютер" компьютерная графика 2001</t>
  </si>
  <si>
    <t xml:space="preserve">"Домашний компьютер" компьютерные сети 2002</t>
  </si>
  <si>
    <t xml:space="preserve">"Домашний компьютер" настольные издательские системы </t>
  </si>
  <si>
    <t xml:space="preserve">"Домашний компьютер" операционные системы 2002</t>
  </si>
  <si>
    <t xml:space="preserve">"Домашний компьютер" программируем на Delphi 6</t>
  </si>
  <si>
    <t xml:space="preserve">"Домашний компьютер" программируем на Visual Basic</t>
  </si>
  <si>
    <t xml:space="preserve">"Домашний компьютер" программы для Windows XP</t>
  </si>
  <si>
    <t xml:space="preserve">"Домашний компьютер" программы для офиса</t>
  </si>
  <si>
    <t xml:space="preserve">"Домашний компьютер" программы для сканирования 2001</t>
  </si>
  <si>
    <t xml:space="preserve">"Домашний компьютер" программы на каждый день</t>
  </si>
  <si>
    <t xml:space="preserve">"Домашний компьютер" работаем с Java</t>
  </si>
  <si>
    <t xml:space="preserve">"Домашний компьютер" русская документация</t>
  </si>
  <si>
    <t xml:space="preserve">"Домашний компьютер" русская схемотехника</t>
  </si>
  <si>
    <t xml:space="preserve">"Домашний компьютер" системный диск 2002</t>
  </si>
  <si>
    <t xml:space="preserve">"Домашний компьютер" утилиты 2002</t>
  </si>
  <si>
    <t xml:space="preserve">"Домашний компьютер" факс-модем 2002</t>
  </si>
  <si>
    <t xml:space="preserve">"Новые технологии" 3D-технологии</t>
  </si>
  <si>
    <t xml:space="preserve">"Новые технологии" Adobe издательство 2002</t>
  </si>
  <si>
    <t xml:space="preserve">"Новые технологии" CAD/CAM технологии 2001</t>
  </si>
  <si>
    <t xml:space="preserve">"Новые технологии" Delphi технологии 2001</t>
  </si>
  <si>
    <t xml:space="preserve">"Новые технологии" DVD технологии 2001</t>
  </si>
  <si>
    <t xml:space="preserve">"Новые технологии" FTP технологии</t>
  </si>
  <si>
    <t xml:space="preserve">"Новые технологии" Linux технологии 2001</t>
  </si>
  <si>
    <t xml:space="preserve">"Новые технологии" SQL технологии</t>
  </si>
  <si>
    <t xml:space="preserve">"Новые технологии" WEB навигация 2002</t>
  </si>
  <si>
    <t xml:space="preserve">"Новые технологии" WEB технологии 2002</t>
  </si>
  <si>
    <t xml:space="preserve">"Новые технологии" антивирусные технологии 2001</t>
  </si>
  <si>
    <t xml:space="preserve">"Новые технологии" антихакерские технологии 2001</t>
  </si>
  <si>
    <t xml:space="preserve">"Новые технологии" архитектурные технологии</t>
  </si>
  <si>
    <t xml:space="preserve">"Новые технологии" в помощь Java-разработчику</t>
  </si>
  <si>
    <t xml:space="preserve">"Новые технологии" виртуальная библиотека 3D-плагинов 2001</t>
  </si>
  <si>
    <t xml:space="preserve">"Новые технологии" виртуальная библиотека 3D-эффектов</t>
  </si>
  <si>
    <t xml:space="preserve">"Новые технологии" виртуальная библиотека ActiveX</t>
  </si>
  <si>
    <t xml:space="preserve">"Новые технологии" виртуальная библиотека Adobe-плагинов</t>
  </si>
  <si>
    <t xml:space="preserve">"Новые технологии" виртуальная библиотека AutoCAD</t>
  </si>
  <si>
    <t xml:space="preserve">"Новые технологии" виртуальная библиотека C/C++ разработчика</t>
  </si>
  <si>
    <t xml:space="preserve">"Новые технологии" виртуальная библиотека DELPHI</t>
  </si>
  <si>
    <t xml:space="preserve">"Новые технологии" виртуальная библиотека WEB-мастера</t>
  </si>
  <si>
    <t xml:space="preserve">"Новые технологии" виртуальная библиотека архиваторов</t>
  </si>
  <si>
    <t xml:space="preserve">"Новые технологии" виртуальная библиотека видеоэффектов</t>
  </si>
  <si>
    <t xml:space="preserve">"Новые технологии" виртуальная библиотека визуальных эффектов</t>
  </si>
  <si>
    <t xml:space="preserve">"Новые технологии" виртуальная библиотека грабберов, кодеров, конвертров</t>
  </si>
  <si>
    <t xml:space="preserve">"Новые технологии" виртуальная библиотека графических плагинов</t>
  </si>
  <si>
    <t xml:space="preserve">"Новые технологии" виртуальная библиотека дизайнера</t>
  </si>
  <si>
    <t xml:space="preserve">"Новые технологии" виртуальная библиотека звуковых эффектов 1</t>
  </si>
  <si>
    <t xml:space="preserve">"Новые технологии" виртуальная библиотека звуковых эффектов 2</t>
  </si>
  <si>
    <t xml:space="preserve">"Новые технологии" виртуальная библиотека звуковых эффектов 3</t>
  </si>
  <si>
    <t xml:space="preserve">"Новые технологии" виртуальная библиотека звуковых эффектов 4</t>
  </si>
  <si>
    <t xml:space="preserve">"Новые технологии" виртуальная библиотека кодеров конвертров для всех форматов</t>
  </si>
  <si>
    <t xml:space="preserve">"Новые технологии" виртуальная библиотека компонентов Delphi 2001</t>
  </si>
  <si>
    <t xml:space="preserve">"Новые технологии" виртуальная библиотека компьютерных шрифтов 2001</t>
  </si>
  <si>
    <t xml:space="preserve">"Новые технологии" виртуальная библиотека плагины для 3D MAX 4</t>
  </si>
  <si>
    <t xml:space="preserve">"Новые технологии" виртуальная библиотека программиста</t>
  </si>
  <si>
    <t xml:space="preserve">"Новые технологии" виртуальная библиотека программиста =исходники, документация=</t>
  </si>
  <si>
    <t xml:space="preserve">"Новые технологии" виртуальная библиотека программиста =компоненты баз данных=</t>
  </si>
  <si>
    <t xml:space="preserve">"Новые технологии" виртуальная библиотека программиста =компоненты для интернет-приложений=</t>
  </si>
  <si>
    <t xml:space="preserve">"Новые технологии" виртуальная библиотека программиста =компоненты для мультимедиа-приложений=</t>
  </si>
  <si>
    <t xml:space="preserve">"Новые технологии" виртуальная библиотека разработчика</t>
  </si>
  <si>
    <t xml:space="preserve">"Новые технологии" виртуальная библиотека расширений Windows</t>
  </si>
  <si>
    <t xml:space="preserve">"Новые технологии" виртуальная библиотека украшений Windows</t>
  </si>
  <si>
    <t xml:space="preserve">"Новые технологии" виртуальная библиотека файл-менеджеров 2001</t>
  </si>
  <si>
    <t xml:space="preserve">"Новые технологии" виртуальная библиотека художника</t>
  </si>
  <si>
    <t xml:space="preserve">"Новые технологии" все для начинающего музыканта</t>
  </si>
  <si>
    <t xml:space="preserve">"Новые технологии" геоинформационные технологии</t>
  </si>
  <si>
    <t xml:space="preserve">"Новые технологии" диагностика и ремонт компьютера 2002</t>
  </si>
  <si>
    <t xml:space="preserve">"Новые технологии" домашнее и профессиональное видео</t>
  </si>
  <si>
    <t xml:space="preserve">"Новые технологии" компиляторы для Linux</t>
  </si>
  <si>
    <t xml:space="preserve">"Новые технологии" компьютер для начинающих</t>
  </si>
  <si>
    <t xml:space="preserve">"Новые технологии" конструкторские технологии</t>
  </si>
  <si>
    <t xml:space="preserve">"Новые технологии" криптографическая защита данных</t>
  </si>
  <si>
    <t xml:space="preserve">"Новые технологии" математика, химия, физика</t>
  </si>
  <si>
    <t xml:space="preserve">"Новые технологии" мультимедийные презентации</t>
  </si>
  <si>
    <t xml:space="preserve">"Новые технологии" новая библиотека программиста 2001</t>
  </si>
  <si>
    <t xml:space="preserve">"Новые технологии" новые анимационные технологии</t>
  </si>
  <si>
    <t xml:space="preserve">"Новые технологии" новые офисные технологии</t>
  </si>
  <si>
    <t xml:space="preserve">"Новые технологии" новые технологии Borland</t>
  </si>
  <si>
    <t xml:space="preserve">"Новые технологии" новые технологии Maya</t>
  </si>
  <si>
    <t xml:space="preserve">"Новые технологии" новые технологии баз данных</t>
  </si>
  <si>
    <t xml:space="preserve">"Новые технологии" новые технологии в помощь художнику</t>
  </si>
  <si>
    <t xml:space="preserve">"Новые технологии" новые трехмерные технологии</t>
  </si>
  <si>
    <t xml:space="preserve">"Новые технологии" персональный секретарь 2002</t>
  </si>
  <si>
    <t xml:space="preserve">"Новые технологии" полиграфисту - профессионалу</t>
  </si>
  <si>
    <t xml:space="preserve">"Новые технологии" программы для делового человека</t>
  </si>
  <si>
    <t xml:space="preserve">"Новые технологии" проектирование инженерных сооружений </t>
  </si>
  <si>
    <t xml:space="preserve">"Новые технологии" профессиональному музыканту</t>
  </si>
  <si>
    <t xml:space="preserve">"Новые технологии" работа с цифровыми изображениями 2002</t>
  </si>
  <si>
    <t xml:space="preserve">"Новые технологии" САПР технологии 2001</t>
  </si>
  <si>
    <t xml:space="preserve">"Новые технологии" серверные технологии Windows 2000</t>
  </si>
  <si>
    <t xml:space="preserve">"Новые технологии" сетевые технологии 2001</t>
  </si>
  <si>
    <t xml:space="preserve">"Новые технологии" сканер-технологии</t>
  </si>
  <si>
    <t xml:space="preserve">"Новые технологии" современные технологии копирования CD/DVD</t>
  </si>
  <si>
    <t xml:space="preserve">"Новые технологии" создание 3D-игр</t>
  </si>
  <si>
    <t xml:space="preserve">"Новые технологии" сопромат 2002</t>
  </si>
  <si>
    <t xml:space="preserve">"Новые технологии" средства разработки на JAVA</t>
  </si>
  <si>
    <t xml:space="preserve">"Новые технологии" СУБД технологии 2002</t>
  </si>
  <si>
    <t xml:space="preserve">"Новые технологии" технлогии Informix 2001</t>
  </si>
  <si>
    <t xml:space="preserve">"Новые технологии" технологии 2D-анимации</t>
  </si>
  <si>
    <t xml:space="preserve">"Новые технологии" технологии 3D-анимации 2001</t>
  </si>
  <si>
    <t xml:space="preserve">"Новые технологии" технологии 3D-дизайна</t>
  </si>
  <si>
    <t xml:space="preserve">"Новые технологии" технологии Adobe 2001 обновление</t>
  </si>
  <si>
    <t xml:space="preserve">"Новые технологии" технологии C++ 2001</t>
  </si>
  <si>
    <t xml:space="preserve">"Новые технологии" технологии Cisco</t>
  </si>
  <si>
    <t xml:space="preserve">"Новые технологии" технологии Corel 2001</t>
  </si>
  <si>
    <t xml:space="preserve">"Новые технологии" технологии FLASH 2001</t>
  </si>
  <si>
    <t xml:space="preserve">"Новые технологии" технологии IBM</t>
  </si>
  <si>
    <t xml:space="preserve">"Новые технологии" технологии JAVA 2001</t>
  </si>
  <si>
    <t xml:space="preserve">"Новые технологии" технологии LABVIEW 6.0</t>
  </si>
  <si>
    <t xml:space="preserve">"Новые технологии" технологии LINUX серверов</t>
  </si>
  <si>
    <t xml:space="preserve">"Новые технологии" технологии Macromedia 2001</t>
  </si>
  <si>
    <t xml:space="preserve">"Новые технологии" технологии MPEG для видео 2001 обновление</t>
  </si>
  <si>
    <t xml:space="preserve">"Новые технологии" технологии MPEG-4</t>
  </si>
  <si>
    <t xml:space="preserve">"Новые технологии" технологии Perl 2001</t>
  </si>
  <si>
    <t xml:space="preserve">"Новые технологии" технологии Power Quest</t>
  </si>
  <si>
    <t xml:space="preserve">"Новые технологии" технологии Softimage</t>
  </si>
  <si>
    <t xml:space="preserve">"Новые технологии" технологии Solidworks</t>
  </si>
  <si>
    <t xml:space="preserve">"Новые технологии" технологии Symantec</t>
  </si>
  <si>
    <t xml:space="preserve">"Новые технологии" технологии TCP/IP</t>
  </si>
  <si>
    <t xml:space="preserve">"Новые технологии" технологии ULEAD</t>
  </si>
  <si>
    <t xml:space="preserve">"Новые технологии" технологии Visual Basic 2001</t>
  </si>
  <si>
    <t xml:space="preserve">"Новые технологии" технологии web-дизайна 2001</t>
  </si>
  <si>
    <t xml:space="preserve">"Новые технологии" технологии Windows 2000</t>
  </si>
  <si>
    <t xml:space="preserve">"Новые технологии" технологии WINDOWS серверов</t>
  </si>
  <si>
    <t xml:space="preserve">"Новые технологии" технологии администрирования 2001</t>
  </si>
  <si>
    <t xml:space="preserve">"Новые технологии" технологии безопасности 2001</t>
  </si>
  <si>
    <t xml:space="preserve">"Новые технологии" технологии верстки и дизайна</t>
  </si>
  <si>
    <t xml:space="preserve">"Новые технологии" технологии видеомонтажа 2001</t>
  </si>
  <si>
    <t xml:space="preserve">"Новые технологии" технологии визуального программирования</t>
  </si>
  <si>
    <t xml:space="preserve">"Новые технологии" технологии восстановления компьютера</t>
  </si>
  <si>
    <t xml:space="preserve">"Новые технологии" технологии вычислительной математики</t>
  </si>
  <si>
    <t xml:space="preserve">"Новые технологии" технологии графических фильтров</t>
  </si>
  <si>
    <t xml:space="preserve">"Новые технологии" технологии деловой графики</t>
  </si>
  <si>
    <t xml:space="preserve">"Новые технологии" технологии диагностики 2001</t>
  </si>
  <si>
    <t xml:space="preserve">"Новые технологии" технологии документооборота</t>
  </si>
  <si>
    <t xml:space="preserve">"Новые технологии" технологии домашнего дизайна и интерьера</t>
  </si>
  <si>
    <t xml:space="preserve">"Новые технологии" технологии звуковых эффектов</t>
  </si>
  <si>
    <t xml:space="preserve">"Новые технологии" технологии звукомонтажа 2001</t>
  </si>
  <si>
    <t xml:space="preserve">"Новые технологии" технологии инсталляции 2001</t>
  </si>
  <si>
    <t xml:space="preserve">"Новые технологии" технологии интернет 2001</t>
  </si>
  <si>
    <t xml:space="preserve">"Новые технологии" технологии интернет программирования</t>
  </si>
  <si>
    <t xml:space="preserve">"Новые технологии" технологии интернет-торговли</t>
  </si>
  <si>
    <t xml:space="preserve">"Новые технологии" технологии картографии 2002</t>
  </si>
  <si>
    <t xml:space="preserve">"Новые технологии" технологии компиляторов 2001</t>
  </si>
  <si>
    <t xml:space="preserve">"Новые технологии" технологии ландшафтного моделирования</t>
  </si>
  <si>
    <t xml:space="preserve">"Новые технологии" технологии локальных сетей 2002</t>
  </si>
  <si>
    <t xml:space="preserve">"Новые технологии" технологии моделирования виртуальных миров</t>
  </si>
  <si>
    <t xml:space="preserve">"Новые технологии" технологии мультимедиа программ 2001</t>
  </si>
  <si>
    <t xml:space="preserve">"Новые технологии" технологии нелинейного видеомонтажа и видеоэффектов</t>
  </si>
  <si>
    <t xml:space="preserve">"Новые технологии" технологии общения через Интернет</t>
  </si>
  <si>
    <t xml:space="preserve">"Новые технологии" технологии прикладного программирования</t>
  </si>
  <si>
    <t xml:space="preserve">"Новые технологии" технологии программирования</t>
  </si>
  <si>
    <t xml:space="preserve">"Новые технологии" технологии программирования от IBM</t>
  </si>
  <si>
    <t xml:space="preserve">"Новые технологии" технологии проектирования и отладки программного обеспечения</t>
  </si>
  <si>
    <t xml:space="preserve">"Новые технологии" технологии проектирования печатных плат</t>
  </si>
  <si>
    <t xml:space="preserve">"Новые технологии" технологии профессиональных CAD-систем</t>
  </si>
  <si>
    <t xml:space="preserve">"Новые технологии" технологии работы с PDF 2001</t>
  </si>
  <si>
    <t xml:space="preserve">"Новые технологии" технологии работы с голосом 2002</t>
  </si>
  <si>
    <t xml:space="preserve">"Новые технологии" технологии работы с принтером</t>
  </si>
  <si>
    <t xml:space="preserve">"Новые технологии" технологии работы с текстом 2001</t>
  </si>
  <si>
    <t xml:space="preserve">"Новые технологии" технологии разработки в среде Linux</t>
  </si>
  <si>
    <t xml:space="preserve">"Новые технологии" технологии разработки электронных устройств</t>
  </si>
  <si>
    <t xml:space="preserve">"Новые технологии" технологии растровой графики 2001</t>
  </si>
  <si>
    <t xml:space="preserve">"Новые технологии" технологии резервирования данных</t>
  </si>
  <si>
    <t xml:space="preserve">"Новые технологии" технологии современного программирования CASE и UML</t>
  </si>
  <si>
    <t xml:space="preserve">"Новые технологии" технологии современной связи</t>
  </si>
  <si>
    <t xml:space="preserve">"Новые технологии" технологии статистики 2001</t>
  </si>
  <si>
    <t xml:space="preserve">"Новые технологии" технологии схемотехники 2002</t>
  </si>
  <si>
    <t xml:space="preserve">"Новые технологии" технологии цифровой фотографии 2001</t>
  </si>
  <si>
    <t xml:space="preserve">"Новые технологии" утилиты для программиста</t>
  </si>
  <si>
    <t xml:space="preserve">"Новые технологии" цифровой звук Steinberg 2002</t>
  </si>
  <si>
    <t xml:space="preserve">"Школьная библиотека" =все о Москве=</t>
  </si>
  <si>
    <t xml:space="preserve">"Школьная библиотека" =Россия - энциклопедия=</t>
  </si>
  <si>
    <t xml:space="preserve">100 самых нужных программ для дома и офиса</t>
  </si>
  <si>
    <t xml:space="preserve">100 способов похудеть: диеты, голодание, массаж, упражнения</t>
  </si>
  <si>
    <t xml:space="preserve">1000 мелочей =все для работы с HTML=</t>
  </si>
  <si>
    <t xml:space="preserve">1000 мелочей =компоненты для программиста=</t>
  </si>
  <si>
    <t xml:space="preserve">1000 мелочей =компьютерные шрифты=</t>
  </si>
  <si>
    <t xml:space="preserve">1000 мелочей =конвертры и грабберы любых форматов=</t>
  </si>
  <si>
    <t xml:space="preserve">1000 мелочей =резервирование и архивирование данных=</t>
  </si>
  <si>
    <t xml:space="preserve">1000 мелочей =сэмплеры, VST и DXi-инструменты=</t>
  </si>
  <si>
    <t xml:space="preserve">1000 фото =деловой мир=</t>
  </si>
  <si>
    <t xml:space="preserve">1000 фото =дети=</t>
  </si>
  <si>
    <t xml:space="preserve">1000 фото =дикая природа=</t>
  </si>
  <si>
    <t xml:space="preserve">1000 фото =итальянское искусство=</t>
  </si>
  <si>
    <t xml:space="preserve">1000 фото =компьютеры=</t>
  </si>
  <si>
    <t xml:space="preserve">1000 фото =люди= CD2</t>
  </si>
  <si>
    <t xml:space="preserve">1000 фото =магазины =</t>
  </si>
  <si>
    <t xml:space="preserve">1000 фото =медицина и здоровье=</t>
  </si>
  <si>
    <t xml:space="preserve">1000 фото =образование=</t>
  </si>
  <si>
    <t xml:space="preserve">1000 фото =отдых=</t>
  </si>
  <si>
    <t xml:space="preserve">1000 фото =пейзажи=</t>
  </si>
  <si>
    <t xml:space="preserve">1000 фото =продукты питания=</t>
  </si>
  <si>
    <t xml:space="preserve">1000 фото =семья=</t>
  </si>
  <si>
    <t xml:space="preserve">1000 фото =Старый свет=</t>
  </si>
  <si>
    <t xml:space="preserve">1000 фото =транспорт=</t>
  </si>
  <si>
    <t xml:space="preserve">10000 советов автолюбителям</t>
  </si>
  <si>
    <t xml:space="preserve">15000 шрифтов</t>
  </si>
  <si>
    <t xml:space="preserve">2000 год без проблем</t>
  </si>
  <si>
    <t xml:space="preserve">25000 анимация для WEB</t>
  </si>
  <si>
    <t xml:space="preserve">3000 Photo Objects</t>
  </si>
  <si>
    <t xml:space="preserve">30000 визитных и рекламных карточек (Data Backer)</t>
  </si>
  <si>
    <t xml:space="preserve">3D Home Architect Deluxe 4.0 ENGL+RUS</t>
  </si>
  <si>
    <t xml:space="preserve">3D Home Architect Deluxe 4.0 ENGL+RUS 2CD</t>
  </si>
  <si>
    <t xml:space="preserve">3D Home Дизайнер RUS</t>
  </si>
  <si>
    <t xml:space="preserve">3D Studio MAX 4.2 ENGL+RUS +учебник</t>
  </si>
  <si>
    <t xml:space="preserve">3D Studio MAX 4.2 ENGL+RUS 2CD</t>
  </si>
  <si>
    <t xml:space="preserve">3D Studio Max 4.26 XP ENGL</t>
  </si>
  <si>
    <t xml:space="preserve">3D текстуры для Adobe Photoshop</t>
  </si>
  <si>
    <t xml:space="preserve">3D-анимация 2001 по-русски</t>
  </si>
  <si>
    <t xml:space="preserve">4800 различных звуков</t>
  </si>
  <si>
    <t xml:space="preserve">500 русских учебников</t>
  </si>
  <si>
    <t xml:space="preserve">5000 забавных изображений</t>
  </si>
  <si>
    <t xml:space="preserve">5600 фото объектов</t>
  </si>
  <si>
    <t xml:space="preserve">6000 лет татуировке =история, фотографии, модели=</t>
  </si>
  <si>
    <t xml:space="preserve">6000 логотипов</t>
  </si>
  <si>
    <t xml:space="preserve">Accel P-CAD 2001 + Service Pack 1 ENGL+RUS</t>
  </si>
  <si>
    <t xml:space="preserve">Access 2002 шаг за шагом</t>
  </si>
  <si>
    <t xml:space="preserve">ACID 3.0 Pro ENGL+RUS</t>
  </si>
  <si>
    <t xml:space="preserve">Acid DJ 3.0 ENGL+RUS</t>
  </si>
  <si>
    <t xml:space="preserve">ACID Jazz Sample Pack</t>
  </si>
  <si>
    <t xml:space="preserve">Adobe Acrobat 5.0 RUS+ENG</t>
  </si>
  <si>
    <t xml:space="preserve">Adobe Clipart =бизнес коллекция=</t>
  </si>
  <si>
    <t xml:space="preserve">Adobe Clipart: Photodisc 14</t>
  </si>
  <si>
    <t xml:space="preserve">Adobe Clipart: Photodisc 34</t>
  </si>
  <si>
    <t xml:space="preserve">Adobe Clipart: Photodisc 3CD in 1</t>
  </si>
  <si>
    <t xml:space="preserve">Adobe Clipart: Photodisc Objects Series 04, 14</t>
  </si>
  <si>
    <t xml:space="preserve">Adobe Clipart: Photodisc Objects Series 13, 15</t>
  </si>
  <si>
    <t xml:space="preserve">Adobe Clipart: Photodisc Signature Series 18, 26</t>
  </si>
  <si>
    <t xml:space="preserve">Adobe Clipart: Photodisc Signature Series 27 3in1</t>
  </si>
  <si>
    <t xml:space="preserve">Adobe Clipart: Photodisc volume SS30</t>
  </si>
  <si>
    <t xml:space="preserve">Adobe Font Folio 9.0 ENGL+RUS</t>
  </si>
  <si>
    <t xml:space="preserve">Adobe FrameMaker 6.0</t>
  </si>
  <si>
    <t xml:space="preserve">Adobe GoLive 6.0</t>
  </si>
  <si>
    <t xml:space="preserve">Adobe Illustrator 10 ENGL+RUS</t>
  </si>
  <si>
    <t xml:space="preserve">Adobe Indesign 2.0</t>
  </si>
  <si>
    <t xml:space="preserve">Adobe Livemotion</t>
  </si>
  <si>
    <t xml:space="preserve">Adobe PageMaker 7.0 ENGL+RUS</t>
  </si>
  <si>
    <t xml:space="preserve">Adobe Photoshop 6.0 ENGL+RUS</t>
  </si>
  <si>
    <t xml:space="preserve">Adobe Photoshop 6.0 шаг за шагом</t>
  </si>
  <si>
    <t xml:space="preserve">Adobe Photoshop 7.0 ENGL</t>
  </si>
  <si>
    <t xml:space="preserve">Adobe Photoshop Elements ENGL+RUS</t>
  </si>
  <si>
    <t xml:space="preserve">Adobe Premiere 6.0 ENGL+RUS</t>
  </si>
  <si>
    <t xml:space="preserve">Adobe и web-разработка по-русски</t>
  </si>
  <si>
    <t xml:space="preserve">Alias Wavefront MAYA 4.0</t>
  </si>
  <si>
    <t xml:space="preserve">Alias Wavefront MAYA 4.0 3CD</t>
  </si>
  <si>
    <t xml:space="preserve">Alias Wavefront Maya 4.01 ENGL+RUS</t>
  </si>
  <si>
    <t xml:space="preserve">Animation Master 2002 ENGL+RUS</t>
  </si>
  <si>
    <t xml:space="preserve">Animation Master Millennium ENGL+RUS + русский учебник </t>
  </si>
  <si>
    <t xml:space="preserve">Ansys 6.0 Product Suite</t>
  </si>
  <si>
    <t xml:space="preserve">Ansys Design Space 6.0.1</t>
  </si>
  <si>
    <t xml:space="preserve">Assembler шаг за шагом</t>
  </si>
  <si>
    <t xml:space="preserve">AutoCAD 2002 ENGL+RUS</t>
  </si>
  <si>
    <t xml:space="preserve">AutoCAD 2002/2000/Visual LISP шаг за шагом</t>
  </si>
  <si>
    <t xml:space="preserve">AutoCAD Mechanical 6</t>
  </si>
  <si>
    <t xml:space="preserve">AutoCAD Mechanical 6.0 ENGL+RUS</t>
  </si>
  <si>
    <t xml:space="preserve">Autodesk Architectural Desktop 3.3 ENGL+RUS</t>
  </si>
  <si>
    <t xml:space="preserve">Autodesk CAD Overlay 2002 ENGL+RUS</t>
  </si>
  <si>
    <t xml:space="preserve">Autodesk Mechanical Desktop 6.0 ENGL+RUS</t>
  </si>
  <si>
    <t xml:space="preserve">BodyArt</t>
  </si>
  <si>
    <t xml:space="preserve">Borland C++ Builder 6.0 2CD</t>
  </si>
  <si>
    <t xml:space="preserve">Borland C++ Builder 6.0 Enterprise Edition 5CD</t>
  </si>
  <si>
    <t xml:space="preserve">Borland C++ Builder для профессионалов</t>
  </si>
  <si>
    <t xml:space="preserve">Borland Delphi 6 Enterprise Edition 2CD</t>
  </si>
  <si>
    <t xml:space="preserve">Borland Delphi 6.0 ENGL+RUS</t>
  </si>
  <si>
    <t xml:space="preserve">Borland Inprise JBuilder 4.0  Enterprise Edition</t>
  </si>
  <si>
    <t xml:space="preserve">Borland JBuilder 5 Enterprise Edition</t>
  </si>
  <si>
    <t xml:space="preserve">Borland JBuilder 6  Enterprise Studio for JAVA ENGL</t>
  </si>
  <si>
    <t xml:space="preserve">Borland KYLIX 2 ENGL 2CD</t>
  </si>
  <si>
    <t xml:space="preserve">Britannica 2002 Deluxe Edition 3CD</t>
  </si>
  <si>
    <t xml:space="preserve">C # шаг за шагом</t>
  </si>
  <si>
    <t xml:space="preserve">C++ Builder шаг за шагом</t>
  </si>
  <si>
    <t xml:space="preserve">Cadence OrCAD 9.2 ENGL+RUS</t>
  </si>
  <si>
    <t xml:space="preserve">Cakewalk Club Tracks 2.0.1 2CD</t>
  </si>
  <si>
    <t xml:space="preserve">Cakewalk Club Traсks 2.0.1 ENGL+RUS</t>
  </si>
  <si>
    <t xml:space="preserve">Cakewalk Home Studio 2002 ENGL+RUS</t>
  </si>
  <si>
    <t xml:space="preserve">Cakewalk Music Creator 2002 в. 10 ENGL+RUS</t>
  </si>
  <si>
    <t xml:space="preserve">Cakewalk Plasma 1.0 2CD</t>
  </si>
  <si>
    <t xml:space="preserve">Cakewalk Pro Audio 9 RUS</t>
  </si>
  <si>
    <t xml:space="preserve">CakeWalk PYRO</t>
  </si>
  <si>
    <t xml:space="preserve">Canon Photo Advanced Edition ENGL+RUS</t>
  </si>
  <si>
    <t xml:space="preserve">Clarion 5.5</t>
  </si>
  <si>
    <t xml:space="preserve">Corel 2001 по-русски</t>
  </si>
  <si>
    <t xml:space="preserve">Corel Bryce 3D v.5.1 RUS</t>
  </si>
  <si>
    <t xml:space="preserve">Corel Bryce 4.1 ENGL+RUS</t>
  </si>
  <si>
    <t xml:space="preserve">Corel Draw 10 RUS 1CD</t>
  </si>
  <si>
    <t xml:space="preserve">Corel Draw 10 Service Pack 1 ENGL+RUS 3CD</t>
  </si>
  <si>
    <t xml:space="preserve">Corel Draw 10 Service Pack 2 ENGL+RUS 1CD</t>
  </si>
  <si>
    <t xml:space="preserve">Corel Draw 10 Service Pack 2 ENGL+RUS 3CD</t>
  </si>
  <si>
    <t xml:space="preserve">Corel Draw Essentials: Corel Clipart 8000 2CD</t>
  </si>
  <si>
    <t xml:space="preserve">Corel Gallery 1000000  6CD</t>
  </si>
  <si>
    <t xml:space="preserve">Corel Painter 7</t>
  </si>
  <si>
    <t xml:space="preserve">Corel Print House 2000 ENGL+RUS</t>
  </si>
  <si>
    <t xml:space="preserve">Corel WebSpice Gallery 1000000 5CD</t>
  </si>
  <si>
    <t xml:space="preserve">Dance eJay 4 ENGL+RUS</t>
  </si>
  <si>
    <t xml:space="preserve">Dassault Systems Catia v.5 release 6</t>
  </si>
  <si>
    <t xml:space="preserve">Dassault Systems CATIA V5R7</t>
  </si>
  <si>
    <t xml:space="preserve">Delphi 6 шаг за шагом</t>
  </si>
  <si>
    <t xml:space="preserve">DELPHI для профессионалов</t>
  </si>
  <si>
    <t xml:space="preserve">Design Pro 2001 RUS</t>
  </si>
  <si>
    <t xml:space="preserve">DirectX 8.0 + SDK RUS</t>
  </si>
  <si>
    <t xml:space="preserve">Dragon Dictate 5.0</t>
  </si>
  <si>
    <t xml:space="preserve">Dragon Naturally Speaking PRO 6</t>
  </si>
  <si>
    <t xml:space="preserve">DVD глазами профессионала</t>
  </si>
  <si>
    <t xml:space="preserve">Easy CD Creator 5.0 Platinum ENGL+RUS</t>
  </si>
  <si>
    <t xml:space="preserve">Easy CD Creator XP ENGL+RUS</t>
  </si>
  <si>
    <t xml:space="preserve">eJay 360° Xtreme Sound TraXX ENGL+RUS</t>
  </si>
  <si>
    <t xml:space="preserve">eJay DJ Mix Station ENGL+RUS</t>
  </si>
  <si>
    <t xml:space="preserve">eJay Hip-Hop 2 ENGL+RUS</t>
  </si>
  <si>
    <t xml:space="preserve">eJay Ibiza Summer Session ENGL+RUS</t>
  </si>
  <si>
    <t xml:space="preserve">eJay mp3 PRO ENGL+RUS</t>
  </si>
  <si>
    <t xml:space="preserve">eJay Music Cleaning Studio ENGL+RUS</t>
  </si>
  <si>
    <t xml:space="preserve">eJay Music Director ENGL+RUS</t>
  </si>
  <si>
    <t xml:space="preserve">eJay Sound Collection CD 1: Dance + Techno</t>
  </si>
  <si>
    <t xml:space="preserve">eJay Sound Collection CD 10: House</t>
  </si>
  <si>
    <t xml:space="preserve">eJay Sound Collection CD 11: Hip-Hop &amp; Reggae</t>
  </si>
  <si>
    <t xml:space="preserve">eJay Sound Collection CD 12: Ambient &amp; Drum&amp;Bass</t>
  </si>
  <si>
    <t xml:space="preserve">eJay Sound Collection CD 13: Hard Trance + Techno + Trance</t>
  </si>
  <si>
    <t xml:space="preserve">eJay Sound Collection CD 14: Garage + Progressive + TechHouse</t>
  </si>
  <si>
    <t xml:space="preserve">eJay Sound Collection CD 15: ChillOut + Dance + Latin</t>
  </si>
  <si>
    <t xml:space="preserve">eJay Sound Collection CD 16: Alternative + HipHop + Pop</t>
  </si>
  <si>
    <t xml:space="preserve">eJay Sound Collection CD 2: Drum&amp;Base + Ethno + House</t>
  </si>
  <si>
    <t xml:space="preserve">eJay Sound Collection CD 3: Grunge + Industrial + Pop</t>
  </si>
  <si>
    <t xml:space="preserve">eJay Sound Collection CD 4: HipHop + TripHop + Reggae</t>
  </si>
  <si>
    <t xml:space="preserve">eJay Sound Collection CD 5: Dance + Techno</t>
  </si>
  <si>
    <t xml:space="preserve">eJay Sound Collection CD 6: Drum&amp;Base + Ethno + House</t>
  </si>
  <si>
    <t xml:space="preserve">eJay Sound Collection CD 7: Grunge + Pop</t>
  </si>
  <si>
    <t xml:space="preserve">eJay Sound Collection CD 8: HipHop + Industrial + Reggae + TripHop</t>
  </si>
  <si>
    <t xml:space="preserve">eJay Sound Collection CD 9: Dance</t>
  </si>
  <si>
    <t xml:space="preserve">eJay Street Style RUS</t>
  </si>
  <si>
    <t xml:space="preserve">eJay Studio ENGL+RUS</t>
  </si>
  <si>
    <t xml:space="preserve">ELCAD 7.0</t>
  </si>
  <si>
    <t xml:space="preserve">Excel 2002 шаг за шагом</t>
  </si>
  <si>
    <t xml:space="preserve">FreeBSD 4.5 ENGL 2CD</t>
  </si>
  <si>
    <t xml:space="preserve">Future Beat 3D</t>
  </si>
  <si>
    <t xml:space="preserve">GIGA Studio 2.5</t>
  </si>
  <si>
    <t xml:space="preserve">Graphisoft ArchiCAD 7.0 ENGL+RUS</t>
  </si>
  <si>
    <t xml:space="preserve">GrooveMaker 2.5 ENGL</t>
  </si>
  <si>
    <t xml:space="preserve">IBM Visual Age for JAVA 4.0 Enterprise Edition 2CD</t>
  </si>
  <si>
    <t xml:space="preserve">Install Shield Professional 6.1</t>
  </si>
  <si>
    <t xml:space="preserve">Internet шаг за шагом</t>
  </si>
  <si>
    <t xml:space="preserve">Intershop Enterprise 4.2</t>
  </si>
  <si>
    <t xml:space="preserve">JAVA для профессионалов</t>
  </si>
  <si>
    <t xml:space="preserve">JAVA шаг за шагом</t>
  </si>
  <si>
    <t xml:space="preserve">JavaScript шаг за шагом</t>
  </si>
  <si>
    <t xml:space="preserve">JBuilder 6 Companion Tools - компоненты для JBuilder 6</t>
  </si>
  <si>
    <t xml:space="preserve">Kai's Power Tools Effects 7</t>
  </si>
  <si>
    <t xml:space="preserve">Kaydara Flimbox Online 2.5 Version 2.5.2</t>
  </si>
  <si>
    <t xml:space="preserve">Linux Mandrake 8.2 ENGL+RUS 3CD</t>
  </si>
  <si>
    <t xml:space="preserve">Linux RedHat 7.2 Enigma 2CD ENGL+RUS</t>
  </si>
  <si>
    <t xml:space="preserve">Linux RedHat 7.2 Enigma Professional 6CD ENGL+RUS</t>
  </si>
  <si>
    <t xml:space="preserve">Linux SuSE 7.3 ENGL 3CD</t>
  </si>
  <si>
    <t xml:space="preserve">LINUX в кармане</t>
  </si>
  <si>
    <t xml:space="preserve">Linux глазами профессионала</t>
  </si>
  <si>
    <t xml:space="preserve">Linux шаг за шагом</t>
  </si>
  <si>
    <t xml:space="preserve">Lotus NOTES 5.0 (build 6А)</t>
  </si>
  <si>
    <t xml:space="preserve">Macromedia Director 8.5 Shockwave Studio ENGL+RUS</t>
  </si>
  <si>
    <t xml:space="preserve">Macromedia Dreamweaver 4 шаг за шагом</t>
  </si>
  <si>
    <t xml:space="preserve">Macromedia Dreamweaver 4.0 RUS</t>
  </si>
  <si>
    <t xml:space="preserve">Macromedia Flash 5.0 ENGL+RUS</t>
  </si>
  <si>
    <t xml:space="preserve">Macromedia Flash MX</t>
  </si>
  <si>
    <t xml:space="preserve">Macromedia Freehand 10 ENGL+RUS</t>
  </si>
  <si>
    <t xml:space="preserve">Macromedia UltraDev 4 Studio ENGL+RUS 2CD</t>
  </si>
  <si>
    <t xml:space="preserve">Magix Hip Hop Music Maker ENGL+RUS</t>
  </si>
  <si>
    <t xml:space="preserve">Magix Music Studio 7 deluxe ENGL+RUS 2CD</t>
  </si>
  <si>
    <t xml:space="preserve">Magix Techno Music Maker ENGL+RUS</t>
  </si>
  <si>
    <t xml:space="preserve">MathCAD 2001i Professional ENGL+RUS</t>
  </si>
  <si>
    <t xml:space="preserve">Mathematica 4 шаг за шагом</t>
  </si>
  <si>
    <t xml:space="preserve">MatLAB 6 шаг за шагом</t>
  </si>
  <si>
    <t xml:space="preserve">MatLAB 6.0 ENGL+RUS</t>
  </si>
  <si>
    <t xml:space="preserve">Maya 3.01 Unlimited RUS</t>
  </si>
  <si>
    <t xml:space="preserve">Maya Fusion 2.0</t>
  </si>
  <si>
    <t xml:space="preserve">Mental Ray 2.1</t>
  </si>
  <si>
    <t xml:space="preserve">MFC шаг за шагом</t>
  </si>
  <si>
    <t xml:space="preserve">MIDI редакторы</t>
  </si>
  <si>
    <t xml:space="preserve">Mixman Studio Pro 4.0 + Mixman DJ Megamix ENGL+RUS</t>
  </si>
  <si>
    <t xml:space="preserve">MPEG4 профессионалу  обновление</t>
  </si>
  <si>
    <t xml:space="preserve">Ms AutoRoute 2001 RUS</t>
  </si>
  <si>
    <t xml:space="preserve">Ms Encarta Deluxe 2002 3CD</t>
  </si>
  <si>
    <t xml:space="preserve">Ms Encarta Reference Library 2002 5CD</t>
  </si>
  <si>
    <t xml:space="preserve">Ms Front Page 2002 ENGL+RUS</t>
  </si>
  <si>
    <t xml:space="preserve">Ms Internet Explorer 6 RUS</t>
  </si>
  <si>
    <t xml:space="preserve">Ms MSDN Library 2002 for Visual Studio .NET 3CD</t>
  </si>
  <si>
    <t xml:space="preserve">Ms Office 2000 RUS 1CD</t>
  </si>
  <si>
    <t xml:space="preserve">Ms Office 2000 RUS 2CD</t>
  </si>
  <si>
    <t xml:space="preserve">Ms Office 2000 RUS 4CD</t>
  </si>
  <si>
    <t xml:space="preserve">Ms Office Personal Portfolio 2002</t>
  </si>
  <si>
    <t xml:space="preserve">Ms Office XP  шаг за шагом</t>
  </si>
  <si>
    <t xml:space="preserve">Ms Office XP ENGL 3CD</t>
  </si>
  <si>
    <t xml:space="preserve">Ms Office XP Service Pack 1 RUS</t>
  </si>
  <si>
    <t xml:space="preserve">Ms Office XP Service Pack 1 RUS 2CD</t>
  </si>
  <si>
    <t xml:space="preserve">Ms Operation Manager 2000</t>
  </si>
  <si>
    <t xml:space="preserve">Ms Plus! For Windows XP</t>
  </si>
  <si>
    <t xml:space="preserve">Ms Publisher 2002 2CD</t>
  </si>
  <si>
    <t xml:space="preserve">Ms SQL Server 2000 Enterprise Edition</t>
  </si>
  <si>
    <t xml:space="preserve">Ms Visio 2002 SR1 ENGL+RUS</t>
  </si>
  <si>
    <t xml:space="preserve">Ms Visual Basic for Application 6.3</t>
  </si>
  <si>
    <t xml:space="preserve">Ms Visual FoxPRO 7.0 2CD</t>
  </si>
  <si>
    <t xml:space="preserve">Ms Visual Studio .NET 7.0  7CD ENGL</t>
  </si>
  <si>
    <t xml:space="preserve">Ms Visual Studio 6.0 Service Pack 5 1CD</t>
  </si>
  <si>
    <t xml:space="preserve">Ms Visual Studio.NET 7.0 Enterprise Architectural Edition 2CD</t>
  </si>
  <si>
    <t xml:space="preserve">Ms Windows 2000 Advanced Server + Service Pack 2</t>
  </si>
  <si>
    <t xml:space="preserve">Ms Windows 2000 Professional RUS 31.05 RUS</t>
  </si>
  <si>
    <t xml:space="preserve">Ms Windows 2000 Professional Service Pack RUS 10.10.2000</t>
  </si>
  <si>
    <t xml:space="preserve">Ms Windows 2000 Professional/Server шаг за шагом</t>
  </si>
  <si>
    <t xml:space="preserve">Ms Windows 2000 Server RUS</t>
  </si>
  <si>
    <t xml:space="preserve">Ms Windows 98 SE RUS</t>
  </si>
  <si>
    <t xml:space="preserve">Ms Windows Millennium Final Release RUS 30.10</t>
  </si>
  <si>
    <t xml:space="preserve">Ms Windows NT Service Pack 6A RUS</t>
  </si>
  <si>
    <t xml:space="preserve">Ms Windows XP  шаг за шагом</t>
  </si>
  <si>
    <t xml:space="preserve">Ms Windows XP Professional RUS</t>
  </si>
  <si>
    <t xml:space="preserve">Ms Windows XP Professional+Service Pack 1 for Windows XP</t>
  </si>
  <si>
    <t xml:space="preserve">Ms Windows XP шаг за шагом</t>
  </si>
  <si>
    <t xml:space="preserve">MTV Music Generator</t>
  </si>
  <si>
    <t xml:space="preserve">Multigen Creator 2.4</t>
  </si>
  <si>
    <t xml:space="preserve">Native Instruments Pro-52 VSTi ENGL+RUS</t>
  </si>
  <si>
    <t xml:space="preserve">Native Instruments Reactor 3.02</t>
  </si>
  <si>
    <t xml:space="preserve">Nemesis GIGASampler 1.64 + Nemesis GIGAStudio 1.60 вер. 2.0126 ENGL+RUS</t>
  </si>
  <si>
    <t xml:space="preserve">Newtek Aura 2.0</t>
  </si>
  <si>
    <t xml:space="preserve">Newtek Light Wave 3D 7.0</t>
  </si>
  <si>
    <t xml:space="preserve">Norton AntiVirus 2002 Professional Edition ENGL+RUS</t>
  </si>
  <si>
    <t xml:space="preserve">Norton AntiVirus 2002 RUS</t>
  </si>
  <si>
    <t xml:space="preserve">Norton Utilities 2002 ENGL+RUS</t>
  </si>
  <si>
    <t xml:space="preserve">Novell NetWare 6.0 ENGL</t>
  </si>
  <si>
    <t xml:space="preserve">Office Collection</t>
  </si>
  <si>
    <t xml:space="preserve">Oracle 8i Enterprise Edition 8.1.7</t>
  </si>
  <si>
    <t xml:space="preserve">Oracle 9i Database Enterprise Edition 9.0.1 3CD</t>
  </si>
  <si>
    <t xml:space="preserve">Outlook 2002 шаг за шагом</t>
  </si>
  <si>
    <t xml:space="preserve">Paint Shop Pro 7.0</t>
  </si>
  <si>
    <t xml:space="preserve">Partition Magic 7.0</t>
  </si>
  <si>
    <t xml:space="preserve">Perl для профессионалов</t>
  </si>
  <si>
    <t xml:space="preserve">Perl шаг за шагом</t>
  </si>
  <si>
    <t xml:space="preserve">PhotoModeler PRO 4.0 ENGL+RUS</t>
  </si>
  <si>
    <t xml:space="preserve">PHP 4 шаг за шагом</t>
  </si>
  <si>
    <t xml:space="preserve">Pinnacle Studio 7 ENGL+RUS</t>
  </si>
  <si>
    <t xml:space="preserve">Powerquest Drive Image 4.0</t>
  </si>
  <si>
    <t xml:space="preserve">Practice Exercises For The TOEFL</t>
  </si>
  <si>
    <t xml:space="preserve">Pro Mechanica 2001</t>
  </si>
  <si>
    <t xml:space="preserve">Pro/ENGINEER 2001 for Windows 95/98/ME ENGL+RUS</t>
  </si>
  <si>
    <t xml:space="preserve">Quark XPress 5.0 ENGL+RUS</t>
  </si>
  <si>
    <t xml:space="preserve">Quark XPress 5.0 и другие издательские системы</t>
  </si>
  <si>
    <t xml:space="preserve">Quark Xpress для профессионалов</t>
  </si>
  <si>
    <t xml:space="preserve">ReBirth One Rhythm Machines ENGL</t>
  </si>
  <si>
    <t xml:space="preserve">ReBirth RB-338 2.0.1 ENGL+RUS</t>
  </si>
  <si>
    <t xml:space="preserve">ReLOOP 2</t>
  </si>
  <si>
    <t xml:space="preserve">Sierra Complete 3D Home Architect 4.0 ENGL+RUS 3CD</t>
  </si>
  <si>
    <t xml:space="preserve">Sierra Print Artist 2002 2CD</t>
  </si>
  <si>
    <t xml:space="preserve">Soft навигатор 2002</t>
  </si>
  <si>
    <t xml:space="preserve">Solid Works 2001 ENGL+RUS 2CD</t>
  </si>
  <si>
    <t xml:space="preserve">Sonic Foundry 1001 звуковой эффект</t>
  </si>
  <si>
    <t xml:space="preserve">Sonic Foundry Acid Techno 3.0 ENGL+RUS</t>
  </si>
  <si>
    <t xml:space="preserve">Sonic Foundry Vegas Video 2.0</t>
  </si>
  <si>
    <t xml:space="preserve">Sound Forge 5.0b ENGL+RUS</t>
  </si>
  <si>
    <t xml:space="preserve">SPSS 10.0.5 for Windows ENGL+RUS</t>
  </si>
  <si>
    <t xml:space="preserve">SQL для профессионалов</t>
  </si>
  <si>
    <t xml:space="preserve">SQL шаг за шагом</t>
  </si>
  <si>
    <t xml:space="preserve">StatSoft Statistica 6.0 ENGL</t>
  </si>
  <si>
    <t xml:space="preserve">Steinberg GRM Tools для VST Vol. 2</t>
  </si>
  <si>
    <t xml:space="preserve">Steinberg Halion 1.0 VSTi</t>
  </si>
  <si>
    <t xml:space="preserve">Steinberg My MP3 2.0</t>
  </si>
  <si>
    <t xml:space="preserve">Swift 3D 2.0</t>
  </si>
  <si>
    <t xml:space="preserve">Techno eJay 2 RUS</t>
  </si>
  <si>
    <t xml:space="preserve">The New Way Things Work  =энциклопедия для детей ENGL=</t>
  </si>
  <si>
    <t xml:space="preserve">Top Producer 6i</t>
  </si>
  <si>
    <t xml:space="preserve">Total 3D Home Deluxe 3.0 ENGL+RUS 3CD</t>
  </si>
  <si>
    <t xml:space="preserve">TTF полная коллекция</t>
  </si>
  <si>
    <t xml:space="preserve">Turbo Pascal 7.0 шаг за шагом</t>
  </si>
  <si>
    <t xml:space="preserve">Ulead COOL 3D 3.5</t>
  </si>
  <si>
    <t xml:space="preserve">Ulead DVD Workshop 1.0</t>
  </si>
  <si>
    <t xml:space="preserve">Ulead Gif Animator 5 ENGL+RUS</t>
  </si>
  <si>
    <t xml:space="preserve">Ulead MediaStudio Pro 6.5 ENGL+RUS</t>
  </si>
  <si>
    <t xml:space="preserve">Ulead Photoexpress 4.0 2CD</t>
  </si>
  <si>
    <t xml:space="preserve">Ulead PhotoImpact 5 ENGL+RUS</t>
  </si>
  <si>
    <t xml:space="preserve">UML шаг за шагом</t>
  </si>
  <si>
    <t xml:space="preserve">Visual Basic 2000 Library для Visual Basic 6.0</t>
  </si>
  <si>
    <t xml:space="preserve">Visual Basic в примерах</t>
  </si>
  <si>
    <t xml:space="preserve">Visual Basic для профессионалов</t>
  </si>
  <si>
    <t xml:space="preserve">Visual Basic.NET для профессионалов</t>
  </si>
  <si>
    <t xml:space="preserve">Visual C++ для профессионалов</t>
  </si>
  <si>
    <t xml:space="preserve">Visual C++.NET для профессионалов</t>
  </si>
  <si>
    <t xml:space="preserve">Visual C++7 шаг за шагом</t>
  </si>
  <si>
    <t xml:space="preserve">VST Instruments</t>
  </si>
  <si>
    <t xml:space="preserve">Web Page Construction Kit 7.0 Deluxe</t>
  </si>
  <si>
    <t xml:space="preserve">WebGain 4.5.2 Studio ENGL</t>
  </si>
  <si>
    <t xml:space="preserve">Windows 2000 collection обновление 4 #</t>
  </si>
  <si>
    <t xml:space="preserve">Windows 2000 ENGL+RUS обновление 4 #</t>
  </si>
  <si>
    <t xml:space="preserve">Windows 98 collection обновление 4 #</t>
  </si>
  <si>
    <t xml:space="preserve">Windows 98 ENGL+RUS обновление 11 #</t>
  </si>
  <si>
    <t xml:space="preserve">Windows 98 SE RUS, Windows ME RUS, Windows XP RUS</t>
  </si>
  <si>
    <t xml:space="preserve">Windows Millennium "Мультизагрузочный диск"</t>
  </si>
  <si>
    <t xml:space="preserve">Windows Millennium collection обновление 4 #</t>
  </si>
  <si>
    <t xml:space="preserve">Windows Millennium ENGL+RUS обновление 2 #</t>
  </si>
  <si>
    <t xml:space="preserve">Windows Millennium шаг за шагом</t>
  </si>
  <si>
    <t xml:space="preserve">Windows XP - загрузочный диск #</t>
  </si>
  <si>
    <t xml:space="preserve">Windows XP collection - загрузочный диск</t>
  </si>
  <si>
    <t xml:space="preserve">Windows XP RUS - Office XP RUS загрузочный диск</t>
  </si>
  <si>
    <t xml:space="preserve">WinFAX PRO ver.10.0 RUS</t>
  </si>
  <si>
    <t xml:space="preserve">Word 2002 шаг за шагом</t>
  </si>
  <si>
    <t xml:space="preserve">XML шаг за шагом</t>
  </si>
  <si>
    <t xml:space="preserve">Аквариум и его обитатели - энциклопедия</t>
  </si>
  <si>
    <t xml:space="preserve">Англо-русский архитектурный словарь</t>
  </si>
  <si>
    <t xml:space="preserve">Англо-русский дипломатический словарь</t>
  </si>
  <si>
    <t xml:space="preserve">Англо-русский математический словарь</t>
  </si>
  <si>
    <t xml:space="preserve">Англо-русский словарь американского сленга</t>
  </si>
  <si>
    <t xml:space="preserve">Англо-русский словарь бухгалтерских терминов</t>
  </si>
  <si>
    <t xml:space="preserve">Англо-русский словарь информационная безопасность</t>
  </si>
  <si>
    <t xml:space="preserve">Англо-русский словарь музыкальных терминов</t>
  </si>
  <si>
    <t xml:space="preserve">Англо-русский словарь наиболее употр-ых синонимов английского языка</t>
  </si>
  <si>
    <t xml:space="preserve">Англо-русский словарь наиболее употр-ых фразеологических выражений</t>
  </si>
  <si>
    <t xml:space="preserve">Англо-русский словарь официанта и бармена</t>
  </si>
  <si>
    <t xml:space="preserve">Англо-русский словарь по интеллектуальной собственности</t>
  </si>
  <si>
    <t xml:space="preserve">Англо-русский словарь по нефти и газу</t>
  </si>
  <si>
    <t xml:space="preserve">Англо-русский словарь по патентам и товарным знакам</t>
  </si>
  <si>
    <t xml:space="preserve">Англо-русский словарь по полиграфии и издательскому делу</t>
  </si>
  <si>
    <t xml:space="preserve">Англо-русский словарь по рекламе и маркетингу</t>
  </si>
  <si>
    <t xml:space="preserve">Англо-русский словарь по электротехнике и электроэнергетике</t>
  </si>
  <si>
    <t xml:space="preserve">Англо-русский словарь сочетаемости и трудностей словоупотребления</t>
  </si>
  <si>
    <t xml:space="preserve">Англо-русский строительный словарь</t>
  </si>
  <si>
    <t xml:space="preserve">Англо-русский тематический словарь</t>
  </si>
  <si>
    <t xml:space="preserve">Англо-русский толковый словарь внешнеэкономических терминов</t>
  </si>
  <si>
    <t xml:space="preserve">Англо-русский толковый словарь по INTERNET</t>
  </si>
  <si>
    <t xml:space="preserve">Англо-русский толковый словарь по экономической теории</t>
  </si>
  <si>
    <t xml:space="preserve">Англо-русский финансово-экономический словарь</t>
  </si>
  <si>
    <t xml:space="preserve">Англо-русский фразеологический словарь</t>
  </si>
  <si>
    <t xml:space="preserve">Англо-русский экологический словарь</t>
  </si>
  <si>
    <t xml:space="preserve">Англо-русский юридический словарь</t>
  </si>
  <si>
    <t xml:space="preserve">Англо-русский,русско-английский словарь заимствованных слов</t>
  </si>
  <si>
    <t xml:space="preserve">Антивирусы и защита 2002</t>
  </si>
  <si>
    <t xml:space="preserve">Аппаратные средства компьютера вып.1 =процессоры и материнские платы=</t>
  </si>
  <si>
    <t xml:space="preserve">Аппаратные средства компьютера вып.2 =память, звуковые карты, видеокарты + чипсеты=</t>
  </si>
  <si>
    <t xml:space="preserve">Архитектура и проектирование 2001 по-русски</t>
  </si>
  <si>
    <t xml:space="preserve">Архитектурные технологии 2001</t>
  </si>
  <si>
    <t xml:space="preserve">Астрология, магия, гадание</t>
  </si>
  <si>
    <t xml:space="preserve">Базовые учебники по высшей математике</t>
  </si>
  <si>
    <t xml:space="preserve">Базовые учебники по дифференциальным уравнениям Вып.1: Обыкновенные дифференциальные уравнения</t>
  </si>
  <si>
    <t xml:space="preserve">Базовые учебники по квантовой оптике</t>
  </si>
  <si>
    <t xml:space="preserve">Базовые учебники по теории информации</t>
  </si>
  <si>
    <t xml:space="preserve">Базовые учебнкики по теории вероятности</t>
  </si>
  <si>
    <t xml:space="preserve">Бибилотека 3D модели для 3D MAX =Infografica &amp; Stock Labs=</t>
  </si>
  <si>
    <t xml:space="preserve">Бибилотека 3D модели для 3D MAX =транспорт и другие объекты=</t>
  </si>
  <si>
    <t xml:space="preserve">Библейско-биографический словарь</t>
  </si>
  <si>
    <t xml:space="preserve">Библиотека 3D модели для 3D MAX =интерьер=</t>
  </si>
  <si>
    <t xml:space="preserve">Библиотека 3D модели для 3D MAX =кинетические объекты=</t>
  </si>
  <si>
    <t xml:space="preserve">Библиотека 3D модели для 3D MAX =космические корабли= 2CD</t>
  </si>
  <si>
    <t xml:space="preserve">Библиотека 3D модели для 3D MAX =окружающая среда=</t>
  </si>
  <si>
    <t xml:space="preserve">Библиотека 3D модели для 3D MAX =световые эффекты=</t>
  </si>
  <si>
    <t xml:space="preserve">Библиотека 3D модели для 3D MAX =текстуры отражений=</t>
  </si>
  <si>
    <t xml:space="preserve">Библиотека в кармане 14 2CD</t>
  </si>
  <si>
    <t xml:space="preserve">Библиотека дизайнера. Том 1</t>
  </si>
  <si>
    <t xml:space="preserve">Библиотека дизайнера. Том 2</t>
  </si>
  <si>
    <t xml:space="preserve">Библиотека дизайнера. Том 3</t>
  </si>
  <si>
    <t xml:space="preserve">Библиотека дизайнера. Том 4</t>
  </si>
  <si>
    <t xml:space="preserve">Библиотека дизайнера. Том 5</t>
  </si>
  <si>
    <t xml:space="preserve">Библиотека дизайнера. Том 6</t>
  </si>
  <si>
    <t xml:space="preserve">Библиотека звуковых эффектов: Sonic Implants CD1</t>
  </si>
  <si>
    <t xml:space="preserve">Библиотека звуковых эффектов: Sonic Implants CD2</t>
  </si>
  <si>
    <t xml:space="preserve">Библиотека звуковых эффектов: Sonic Implants CD3</t>
  </si>
  <si>
    <t xml:space="preserve">Библиотека звуковых эффектов: Sonic Implants CD4</t>
  </si>
  <si>
    <t xml:space="preserve">Библиотека сэмплов AKAI Professional Sound Library Vol.1 формат GIGA</t>
  </si>
  <si>
    <t xml:space="preserve">Библиотека сэмплов Ambient + Noise формат PCM WAV</t>
  </si>
  <si>
    <t xml:space="preserve">Библиотека сэмплов Analog Synth Dance формат: Loops for ACID, WAV</t>
  </si>
  <si>
    <t xml:space="preserve">Библиотека сэмплов Bits Of Expressive Guitars формат GIGA</t>
  </si>
  <si>
    <t xml:space="preserve">Библиотека сэмплов Dance Mega &amp; Jungle/Rave формат WAV/GIGA</t>
  </si>
  <si>
    <t xml:space="preserve">Библиотека сэмплов Einstein формат GIGA/WAV</t>
  </si>
  <si>
    <t xml:space="preserve">Библиотека сэмплов ETHNIC &amp; JOURNEY формат WAV</t>
  </si>
  <si>
    <t xml:space="preserve">Библиотека сэмплов Fanky Ass Loops формат WAV/LOOPS</t>
  </si>
  <si>
    <t xml:space="preserve">Библиотека сэмплов Fat Boy Slim – Skip Tomy Loops формат WAV</t>
  </si>
  <si>
    <t xml:space="preserve">Библиотека сэмплов Fields Of Motion формат WAV/LOOPS</t>
  </si>
  <si>
    <t xml:space="preserve">Библиотека сэмплов FUTURIST - DRUM N BASS формат WAV/ACID</t>
  </si>
  <si>
    <t xml:space="preserve">Библиотека сэмплов Gigapulse формат GIGА</t>
  </si>
  <si>
    <t xml:space="preserve">Библиотека сэмплов Hallelujah формат AKAI</t>
  </si>
  <si>
    <t xml:space="preserve">Библиотека сэмплов HARDCORE формат WAV/Loops</t>
  </si>
  <si>
    <t xml:space="preserve">Библиотека сэмплов Hip-Hop Street Beats формат Wav/ACID</t>
  </si>
  <si>
    <t xml:space="preserve">Библиотека сэмплов Jam Box формат WAV</t>
  </si>
  <si>
    <t xml:space="preserve">Библиотека сэмплов Now Technotrance формат SF2/GIGA</t>
  </si>
  <si>
    <t xml:space="preserve">Библиотека сэмплов Platinum 24 Electronic Drums формат GIGA/WAW</t>
  </si>
  <si>
    <t xml:space="preserve">Библиотека сэмплов Prosonus Drumloop формат WAW/Loop</t>
  </si>
  <si>
    <t xml:space="preserve">Библиотека сэмплов REL MEGA &amp; DRUMS формат GIGA</t>
  </si>
  <si>
    <t xml:space="preserve">Библиотека сэмплов Robots &amp; Beats формат WAV</t>
  </si>
  <si>
    <t xml:space="preserve">Библиотека сэмплов SKINNY PUPPY фомат WAV/Loops</t>
  </si>
  <si>
    <t xml:space="preserve">Библиотека сэмплов Sounds&amp;Cycles формат Wav/Rex</t>
  </si>
  <si>
    <t xml:space="preserve">Библиотека сэмплов Studio формат .GIG</t>
  </si>
  <si>
    <t xml:space="preserve">Библиотека сэмплов Symphonic Adventures формат GIGA</t>
  </si>
  <si>
    <t xml:space="preserve">Библиотека сэмплов Synclavier Strings формат AKAI</t>
  </si>
  <si>
    <t xml:space="preserve">Библиотека сэмплов T-Rex формат Gigasampler</t>
  </si>
  <si>
    <t xml:space="preserve">Библиотека сэмплов Virus + Supernova формат WAV</t>
  </si>
  <si>
    <t xml:space="preserve">Библиотека сэмплов X-Static &amp; Goldmain 2 формат WAV/GIGA</t>
  </si>
  <si>
    <t xml:space="preserve">Библиотека сэмплов X-Static &amp; Goldmain 3 формат WAV</t>
  </si>
  <si>
    <t xml:space="preserve">Библиотека сэмплов XX Large No Kick 1 формат GIGA</t>
  </si>
  <si>
    <t xml:space="preserve">Библиотека текстур для Pro/Engineer</t>
  </si>
  <si>
    <t xml:space="preserve">Библиотека фантастики</t>
  </si>
  <si>
    <t xml:space="preserve">Библиотеки ВУЗов Российской Федерации - справочник</t>
  </si>
  <si>
    <t xml:space="preserve">Бизнес-программы 2002</t>
  </si>
  <si>
    <t xml:space="preserve">Биологический энциклопедический словарь</t>
  </si>
  <si>
    <t xml:space="preserve">Большая медицинская библиотека</t>
  </si>
  <si>
    <t xml:space="preserve">Большая поваренная книга</t>
  </si>
  <si>
    <t xml:space="preserve">Большая энциклопедия оружия</t>
  </si>
  <si>
    <t xml:space="preserve">Большая энциклопедия садовода</t>
  </si>
  <si>
    <t xml:space="preserve">Большая юридическая библиотека</t>
  </si>
  <si>
    <t xml:space="preserve">Большой анатомический атлас</t>
  </si>
  <si>
    <t xml:space="preserve">Большой англо-русский автомобильный словарь</t>
  </si>
  <si>
    <t xml:space="preserve">Большой орфографический словарь русского языка</t>
  </si>
  <si>
    <t xml:space="preserve">Большой энциклопедический словарь любителей кроссвордов</t>
  </si>
  <si>
    <t xml:space="preserve">Бонк Н.А. Курс английского языка =английский – шаг за шагом= Часть 1</t>
  </si>
  <si>
    <t xml:space="preserve">Бонк Н.А. Курс английского языка =английский – шаг за шагом= Часть 2</t>
  </si>
  <si>
    <t xml:space="preserve">В помощь радиолюбителю Часть 1 =полезные схемы радиолюбителю=</t>
  </si>
  <si>
    <t xml:space="preserve">В помощь радиолюбителю Часть 4 =все о телефонах=</t>
  </si>
  <si>
    <t xml:space="preserve">В помощь радиолюбителю Часть 5 =устройство охраны и сигнализации=</t>
  </si>
  <si>
    <t xml:space="preserve">В помощь школьнику и студенту</t>
  </si>
  <si>
    <t xml:space="preserve">В.И. Даль =толковый словарь живого великорусского языка=</t>
  </si>
  <si>
    <t xml:space="preserve">Ваш ребенок =вопросы психологии и воспитания детей=</t>
  </si>
  <si>
    <t xml:space="preserve">Веб дизайн - уроки мастерства</t>
  </si>
  <si>
    <t xml:space="preserve">Визитки, печати, плакаты</t>
  </si>
  <si>
    <t xml:space="preserve">Внутренний мир ПК =аппаратные средства ПК=</t>
  </si>
  <si>
    <t xml:space="preserve">Внутренний мир ПК =модернизация и ремонт сетей=</t>
  </si>
  <si>
    <t xml:space="preserve">Все версии Adobe Photoshop </t>
  </si>
  <si>
    <t xml:space="preserve">Все версии AutoCAD по-русски</t>
  </si>
  <si>
    <t xml:space="preserve">Все версии Borland J Builder</t>
  </si>
  <si>
    <t xml:space="preserve">Все версии Corel Draw по-русски</t>
  </si>
  <si>
    <t xml:space="preserve">Все версии MathCAD по-русски</t>
  </si>
  <si>
    <t xml:space="preserve">Все для WEB-программиста</t>
  </si>
  <si>
    <t xml:space="preserve">Все логотипы</t>
  </si>
  <si>
    <t xml:space="preserve">Всё о Ms SQL Servers</t>
  </si>
  <si>
    <t xml:space="preserve">Всё о бридже</t>
  </si>
  <si>
    <t xml:space="preserve">Все русские CAD-программы</t>
  </si>
  <si>
    <t xml:space="preserve">Все сервис паки!</t>
  </si>
  <si>
    <t xml:space="preserve">География "Экзамен на отлично!"</t>
  </si>
  <si>
    <t xml:space="preserve">Гербы городов России</t>
  </si>
  <si>
    <t xml:space="preserve">Гордость России авиационная фотоколлекция 500 слайдов</t>
  </si>
  <si>
    <t xml:space="preserve">Графика "Мультизагрузочный диск"</t>
  </si>
  <si>
    <t xml:space="preserve">Для Вас, студенты =курс лекций по юриспруденции=</t>
  </si>
  <si>
    <t xml:space="preserve">Для Вас, студенты =курс лекция по экономике=</t>
  </si>
  <si>
    <t xml:space="preserve">Домашнее хозяйство =дизайн и ремонт вашего дома=</t>
  </si>
  <si>
    <t xml:space="preserve">Домашнее хозяйство =искусство проведения застолья=</t>
  </si>
  <si>
    <t xml:space="preserve">Домашнее хозяйство =кулинария=</t>
  </si>
  <si>
    <t xml:space="preserve">Домашнее хозяйство =сад и огород=</t>
  </si>
  <si>
    <t xml:space="preserve">Домашний парикмахер "Домашнее хозяйство"</t>
  </si>
  <si>
    <t xml:space="preserve">Домашняя библиотека 3CD</t>
  </si>
  <si>
    <t xml:space="preserve">Домашняя библиотека радиолюбителя вып.1 =практические схемы электронных устройств=</t>
  </si>
  <si>
    <t xml:space="preserve">Домашняя библиотека радиолюбителя вып.2 =коммерческое прим. эл-ых схем=</t>
  </si>
  <si>
    <t xml:space="preserve">Домашняя библиотека радиолюбителя вып.3 =практикум радиолюбителя=</t>
  </si>
  <si>
    <t xml:space="preserve">Домашняя библиотека радиолюбителя вып.4 =практическая радиоэлектроника=</t>
  </si>
  <si>
    <t xml:space="preserve">Домашняя библиотека радиолюбителя вып.5 =ремонт аудио- и видеоаппаратуры=</t>
  </si>
  <si>
    <t xml:space="preserve">Домашняя галерея =Беноццо Гоццоли=</t>
  </si>
  <si>
    <t xml:space="preserve">Домашняя галерея =Джовани Беллини, Симоне Мартини=</t>
  </si>
  <si>
    <t xml:space="preserve">Домашняя галерея =Джотто=</t>
  </si>
  <si>
    <t xml:space="preserve">Домашняя галерея =Корреджо и Пьеро Делла Франческа=</t>
  </si>
  <si>
    <t xml:space="preserve">Домашняя галерея =Мир Гойи=</t>
  </si>
  <si>
    <t xml:space="preserve">Домашняя галерея =Мир Поля Сазана=</t>
  </si>
  <si>
    <t xml:space="preserve">Домашняя галерея =Огюст Роден=</t>
  </si>
  <si>
    <t xml:space="preserve">Домашняя галерея =Перуджино=</t>
  </si>
  <si>
    <t xml:space="preserve">Домашняя галерея =Ренессанс, шедевры эпохи возрождения=</t>
  </si>
  <si>
    <t xml:space="preserve">Домашняя галерея =Фра Анджелико=</t>
  </si>
  <si>
    <t xml:space="preserve">Домашняя галерея =Эдгар Дега=</t>
  </si>
  <si>
    <t xml:space="preserve">Домашняя медицинская энциклопедия 2000</t>
  </si>
  <si>
    <t xml:space="preserve">Драйверы 2000 самая полная коллекция драйверов Disc 1</t>
  </si>
  <si>
    <t xml:space="preserve">Драйверы 2000 самая полная коллекция драйверов Disc 2</t>
  </si>
  <si>
    <t xml:space="preserve">Драйверы 2000 самая полная коллекция драйверов Disc 3</t>
  </si>
  <si>
    <t xml:space="preserve">Драйверы 2000 самая полная коллекция драйверов Disc 4</t>
  </si>
  <si>
    <t xml:space="preserve">Драйверы 2000 самая полная коллекция драйверов Disc 5</t>
  </si>
  <si>
    <t xml:space="preserve">Драйверы 2000 самая полная коллекция драйверов Disc 6</t>
  </si>
  <si>
    <t xml:space="preserve">Драйверы 2000 самая полная коллекция драйверов Disc 7</t>
  </si>
  <si>
    <t xml:space="preserve">Драйверы 2000 самая полная коллекция драйверов Disc 8</t>
  </si>
  <si>
    <t xml:space="preserve">Драйверы 2000 самая полная коллекция драйверов Disc 9</t>
  </si>
  <si>
    <t xml:space="preserve">Драйверы 2002 cамая полная коллекция драйверов Disc 10</t>
  </si>
  <si>
    <t xml:space="preserve">Драйверы 2002 cамая полная коллекция драйверов Disc 11</t>
  </si>
  <si>
    <t xml:space="preserve">Драйверы 2002 cамая полная коллекция драйверов Disc 12</t>
  </si>
  <si>
    <t xml:space="preserve">Думай и говори =испанский язык=</t>
  </si>
  <si>
    <t xml:space="preserve">Запись CD по-русски</t>
  </si>
  <si>
    <t xml:space="preserve">Знаменитые русские художники =Борис Кустодиев=</t>
  </si>
  <si>
    <t xml:space="preserve">Знаменитые русские художники =Валентин Серов=</t>
  </si>
  <si>
    <t xml:space="preserve">Знаменитые русские художники =Василий Суриков=</t>
  </si>
  <si>
    <t xml:space="preserve">Знаменитые русские художники =Исаак Левитан=</t>
  </si>
  <si>
    <t xml:space="preserve">Знаменитые русские художники =Кузьма Петров-Водкин=</t>
  </si>
  <si>
    <t xml:space="preserve">Знаменитые русские художники =Павел Федотов=</t>
  </si>
  <si>
    <t xml:space="preserve">Знаменитые русские художники =Передвижники=</t>
  </si>
  <si>
    <t xml:space="preserve">Знаменитые русские художники =Петров-Водкин=</t>
  </si>
  <si>
    <t xml:space="preserve">Знаменитые русские художники =Тропинин В.=</t>
  </si>
  <si>
    <t xml:space="preserve">Золотой испанский</t>
  </si>
  <si>
    <t xml:space="preserve">Игры с детьми "Ваш ребенок"</t>
  </si>
  <si>
    <t xml:space="preserve">Изучаем внутренний мир 3D MAX часть 2</t>
  </si>
  <si>
    <t xml:space="preserve">Изучаем машинопись на ПК</t>
  </si>
  <si>
    <t xml:space="preserve">Изучаем шахматы и шашки</t>
  </si>
  <si>
    <t xml:space="preserve">Изучаем эсперанто</t>
  </si>
  <si>
    <t xml:space="preserve">Интернет "Мультизагрузочный диск"</t>
  </si>
  <si>
    <t xml:space="preserve">Информатика - систематизированный словарь-справочник</t>
  </si>
  <si>
    <t xml:space="preserve">Информатика "Экзамен на отлично!"</t>
  </si>
  <si>
    <t xml:space="preserve">Искусство плаката в России. 1884-1991гг.</t>
  </si>
  <si>
    <t xml:space="preserve">Искусство схемотехники - электронный учебник по основам радиоэлектроники</t>
  </si>
  <si>
    <t xml:space="preserve">Историко-этимологический словарь современного английского языка</t>
  </si>
  <si>
    <t xml:space="preserve">История автомобиля в России - мультимедиа-энциклопедия</t>
  </si>
  <si>
    <t xml:space="preserve">История мотоцикла  =иллюстрированная энциклопедия=</t>
  </si>
  <si>
    <t xml:space="preserve">Караоке на вашем компьютере</t>
  </si>
  <si>
    <t xml:space="preserve">Караоке по-русски</t>
  </si>
  <si>
    <t xml:space="preserve">Караоке по-русски 2</t>
  </si>
  <si>
    <t xml:space="preserve">Китайская философия - энциклопедический словарь</t>
  </si>
  <si>
    <t xml:space="preserve">Клипарт GETTY =архитектура, города=</t>
  </si>
  <si>
    <t xml:space="preserve">Клипарт GETTY =бизнес=</t>
  </si>
  <si>
    <t xml:space="preserve">Клипарт GETTY =еда и животные=</t>
  </si>
  <si>
    <t xml:space="preserve">Клипарт GETTY =искусство и народы=</t>
  </si>
  <si>
    <t xml:space="preserve">Клипарт GETTY =ландшафты=</t>
  </si>
  <si>
    <t xml:space="preserve">Клипарт GETTY =люди=</t>
  </si>
  <si>
    <t xml:space="preserve">Клипарт GETTY =природа и спорт=</t>
  </si>
  <si>
    <t xml:space="preserve">Клипарт GETTY =различные фото=</t>
  </si>
  <si>
    <t xml:space="preserve">Клипарт GETTY =техника=</t>
  </si>
  <si>
    <t xml:space="preserve">Книга рекордов Гиннеса 2001</t>
  </si>
  <si>
    <t xml:space="preserve">Коллекция лучших 3D-плагинов</t>
  </si>
  <si>
    <t xml:space="preserve">Комнатные растения =советы и рекомендации по разведению=</t>
  </si>
  <si>
    <t xml:space="preserve">Комнатные растения в интерьере - энциклопедия</t>
  </si>
  <si>
    <t xml:space="preserve">Компас 3D 5.10 (лицензия)</t>
  </si>
  <si>
    <t xml:space="preserve">Компиляторы глазами профессионала</t>
  </si>
  <si>
    <t xml:space="preserve">Компоненты DELPHI</t>
  </si>
  <si>
    <t xml:space="preserve">Компоненты Delphi для работы с базами данных</t>
  </si>
  <si>
    <t xml:space="preserve">Компоненты для JBuilder 4</t>
  </si>
  <si>
    <t xml:space="preserve">Компьютер для музыканта шаг за шагом</t>
  </si>
  <si>
    <t xml:space="preserve">Компьютерная анимация - программы, библиотеки, руководства</t>
  </si>
  <si>
    <t xml:space="preserve">Компьютерная кулинарная книга</t>
  </si>
  <si>
    <t xml:space="preserve">Компьютерные сети шаг за шагом</t>
  </si>
  <si>
    <t xml:space="preserve">Компьютерный дизайн =Macromedia Flash 5.0 - анимация и дизайн=</t>
  </si>
  <si>
    <t xml:space="preserve">Компьютерный дизайн =Maya 3.01 - моделирование и дизайн=</t>
  </si>
  <si>
    <t xml:space="preserve">Компьютерный дизайн =учебный курс 3D Studio Max 4.2=</t>
  </si>
  <si>
    <t xml:space="preserve">Компьютерный дизайн =учебный курс Corel Bryce=</t>
  </si>
  <si>
    <t xml:space="preserve">Компьютерный дизайн =учебный курс Corel Draw 10.0=</t>
  </si>
  <si>
    <t xml:space="preserve">Конструкторское бюро 2002 по-русски</t>
  </si>
  <si>
    <t xml:space="preserve">Красная книга Российской Федерации =животные=</t>
  </si>
  <si>
    <t xml:space="preserve">Лингафонный курс =английский язык, бизнес курс=</t>
  </si>
  <si>
    <t xml:space="preserve">Лингафонный курс =итальянский язык=</t>
  </si>
  <si>
    <t xml:space="preserve">Лувр =Дворец и его картины=</t>
  </si>
  <si>
    <t xml:space="preserve">Мастерская радиолюбителя Вып.1 =ремонт импортных телевизоров=</t>
  </si>
  <si>
    <t xml:space="preserve">Мастерская радиолюбителя Вып.10 =ремонт телефонных аппаратов=</t>
  </si>
  <si>
    <t xml:space="preserve">Мастерская радиолюбителя вып.11 =ремонт автоответчиков=</t>
  </si>
  <si>
    <t xml:space="preserve">Мастерская радиолюбителя Вып.12 =ремонт и регулировка CD-проигрывателей=</t>
  </si>
  <si>
    <t xml:space="preserve">Мастерская радиолюбителя Вып.2 =ремонт импортных видеомагнитофонов=</t>
  </si>
  <si>
    <t xml:space="preserve">Мастерская радиолюбителя Вып.3 =ремонт CD – проигрывателей =</t>
  </si>
  <si>
    <t xml:space="preserve">Мастерская радиолюбителя Вып.4 =ремонт импортных мониторов=</t>
  </si>
  <si>
    <t xml:space="preserve">Мастерская радиолюбителя Вып.5 =ремонт импортных видеокамер=</t>
  </si>
  <si>
    <t xml:space="preserve">Мастерская радиолюбителя Вып.7 =ремонт и обслуживание телевизоров=</t>
  </si>
  <si>
    <t xml:space="preserve">Мастерская радиолюбителя Вып.8 =общие принципы устройства и ремонт мониторов=</t>
  </si>
  <si>
    <t xml:space="preserve">Мастерская радиолюбителя Вып.9 =системы подвижной радиосвязи=</t>
  </si>
  <si>
    <t xml:space="preserve">Математика для экономистов</t>
  </si>
  <si>
    <t xml:space="preserve">Математика и проектирование 2001 по-русски</t>
  </si>
  <si>
    <t xml:space="preserve">Математика и статистика - программы, библиотеки, руководства</t>
  </si>
  <si>
    <t xml:space="preserve">Машины 2001 - энциклопедия</t>
  </si>
  <si>
    <t xml:space="preserve">Медицинская библиотека =1000 секретов женского здоровья=</t>
  </si>
  <si>
    <t xml:space="preserve">Медицинская библиотека =1000 советов медсестре по уходу за больными=</t>
  </si>
  <si>
    <t xml:space="preserve">Медицинская библиотека =англо-русский медицинский словарь=</t>
  </si>
  <si>
    <t xml:space="preserve">Медицинская библиотека =англо-русский словарь для стоматологов=</t>
  </si>
  <si>
    <t xml:space="preserve">Медицинская библиотека =англо-русский словарь по психологии=</t>
  </si>
  <si>
    <t xml:space="preserve">Медицинская библиотека =большая семейная энциклопедия здоровья=</t>
  </si>
  <si>
    <t xml:space="preserve">Медицинская библиотека =большая энциклопедия массажа=</t>
  </si>
  <si>
    <t xml:space="preserve">Медицинская библиотека =большой справочник по болезням (более 2000 заболеваний)=</t>
  </si>
  <si>
    <t xml:space="preserve">Медицинская библиотека =домашний доктор=</t>
  </si>
  <si>
    <t xml:space="preserve">Медицинская библиотека =лечимся дома природными средствами=</t>
  </si>
  <si>
    <t xml:space="preserve">Медицинская библиотека =ребёнок и лекарство; лекарственные средства в педиатрии 2000-2001г.; фармакотерапия в педиатрии=</t>
  </si>
  <si>
    <t xml:space="preserve">Медицинская библиотека =руководство по инфекционным болезням=</t>
  </si>
  <si>
    <t xml:space="preserve">Медицинская библиотека =русско-английский медицинский словарь=</t>
  </si>
  <si>
    <t xml:space="preserve">Медицинская библиотека =секреты гастроэнтерологии=</t>
  </si>
  <si>
    <t xml:space="preserve">Медицинская библиотека =секреты дерматологии=</t>
  </si>
  <si>
    <t xml:space="preserve">Медицинская библиотека =секреты ревматологии=</t>
  </si>
  <si>
    <t xml:space="preserve">Медицинская библиотека =секреты урологии=</t>
  </si>
  <si>
    <t xml:space="preserve">Медицинская библиотека =секреты эндокринологии=</t>
  </si>
  <si>
    <t xml:space="preserve">Медицинская библиотека =словарь микробиологических терминов=</t>
  </si>
  <si>
    <t xml:space="preserve">Медицинская библиотека =современные лекарственные препараты 2001=</t>
  </si>
  <si>
    <t xml:space="preserve">Медицинская библиотека =справочник педиатра=</t>
  </si>
  <si>
    <t xml:space="preserve">Медицинская библиотека =справочник по хирургии=</t>
  </si>
  <si>
    <t xml:space="preserve">Медицинская библиотека =справочник практического врача=</t>
  </si>
  <si>
    <t xml:space="preserve">Медицинская библиотека =справочник терапевта=</t>
  </si>
  <si>
    <t xml:space="preserve">Медицинская библиотека =справочник Харрисона по внутренним болезням=</t>
  </si>
  <si>
    <t xml:space="preserve">Медицинская библиотека =хирургия в вопросах и ответах=</t>
  </si>
  <si>
    <t xml:space="preserve">Медицинская библиотека =энциклопедия домашнего психолога=</t>
  </si>
  <si>
    <t xml:space="preserve">Медицинская библиотека =энциклопедия заблуждений. моё здоровье=</t>
  </si>
  <si>
    <t xml:space="preserve">Медицинская библиотека =энциклопедия клинического обследования больного=</t>
  </si>
  <si>
    <t xml:space="preserve">Медицинская библиотека =энциклопедия лекарственных растений=</t>
  </si>
  <si>
    <t xml:space="preserve">Мир астрологии</t>
  </si>
  <si>
    <t xml:space="preserve">Мир моды</t>
  </si>
  <si>
    <t xml:space="preserve">Мир чая и кофе</t>
  </si>
  <si>
    <t xml:space="preserve">Мифы древнего мира</t>
  </si>
  <si>
    <t xml:space="preserve">Мода и стиль 2001</t>
  </si>
  <si>
    <t xml:space="preserve">Музеи Европы энциклопедия</t>
  </si>
  <si>
    <t xml:space="preserve">Музыка в стиле Syntesis</t>
  </si>
  <si>
    <t xml:space="preserve">Музыкальная "пиротехника" по-русски</t>
  </si>
  <si>
    <t xml:space="preserve">Навигатор 2001 =сетевое администрирование=</t>
  </si>
  <si>
    <t xml:space="preserve">Навигатор 2001 =утилиты=</t>
  </si>
  <si>
    <t xml:space="preserve">Навигатор 2002 в.2 =Windows 98/Me=</t>
  </si>
  <si>
    <t xml:space="preserve">Навигатор 2002 в.2 =запись CD=</t>
  </si>
  <si>
    <t xml:space="preserve">Навигатор 2002 в.2 =интернет=</t>
  </si>
  <si>
    <t xml:space="preserve">Навигатор ME в.2 =офис=</t>
  </si>
  <si>
    <t xml:space="preserve">Навигатор XP в.2  =утилиты=</t>
  </si>
  <si>
    <t xml:space="preserve">Навигатор XP в.2 =программы на каждый день=</t>
  </si>
  <si>
    <t xml:space="preserve">Навигатор XP в.2 =системный диск=</t>
  </si>
  <si>
    <t xml:space="preserve">Навигатор в. 2 2002 =утилиты=</t>
  </si>
  <si>
    <t xml:space="preserve">Навигатор в. 2 ME =программы на каждый день=</t>
  </si>
  <si>
    <t xml:space="preserve">Навигатор в.2 =офис 2000=</t>
  </si>
  <si>
    <t xml:space="preserve">Навигатор в.2 2002 =графика=</t>
  </si>
  <si>
    <t xml:space="preserve">Навигатор в.2 2002 =мультимедиа=</t>
  </si>
  <si>
    <t xml:space="preserve">Навигатор в.2 2002 =операционные системы=</t>
  </si>
  <si>
    <t xml:space="preserve">Навигатор в.2 2002 =офис XP=</t>
  </si>
  <si>
    <t xml:space="preserve">Навигатор в.2 W98 =офис=</t>
  </si>
  <si>
    <t xml:space="preserve">Навигатор в.2 W98 =программы на каждый день=</t>
  </si>
  <si>
    <t xml:space="preserve">Навигатор в.2 W98 =системный диск=</t>
  </si>
  <si>
    <t xml:space="preserve">Напиши музыку 2002</t>
  </si>
  <si>
    <t xml:space="preserve">Научная жизнь на английском языке - английский словарь-справочник</t>
  </si>
  <si>
    <t xml:space="preserve">Новая коллекция Adobe по-русски</t>
  </si>
  <si>
    <t xml:space="preserve">Новейший англо-русский толковый словарь по современной электронике</t>
  </si>
  <si>
    <t xml:space="preserve">Новый большой англо-русский словарь, русско-английский словарь v 1.0</t>
  </si>
  <si>
    <t xml:space="preserve">Новый мир Macromedia 2001 по-русски</t>
  </si>
  <si>
    <t xml:space="preserve">Новый учебный год =гуманитарные рефераты=</t>
  </si>
  <si>
    <t xml:space="preserve">Новый учебный год =медицинские рефераты и литература=</t>
  </si>
  <si>
    <t xml:space="preserve">Новый учебный год =рефераты все в одном=</t>
  </si>
  <si>
    <t xml:space="preserve">Новый учебный год =рефераты, статьи и учебники по прог-ию и компьютерам=</t>
  </si>
  <si>
    <t xml:space="preserve">Новый учебный год =технические рефераты=</t>
  </si>
  <si>
    <t xml:space="preserve">Новый учебный год =экономические рефераты=</t>
  </si>
  <si>
    <t xml:space="preserve">Новый учебный год =юридические рефераты=</t>
  </si>
  <si>
    <t xml:space="preserve">Общая биология "Media Publishing"</t>
  </si>
  <si>
    <t xml:space="preserve">Орфографический словарь русского языка =одно или два «н»=</t>
  </si>
  <si>
    <t xml:space="preserve">Орфографический словарь: слитное или раздельное написание слов</t>
  </si>
  <si>
    <t xml:space="preserve">Открытки, визитки, плакаты</t>
  </si>
  <si>
    <t xml:space="preserve">Офис 2000 обновление 7 #</t>
  </si>
  <si>
    <t xml:space="preserve">Офис 2002 #</t>
  </si>
  <si>
    <t xml:space="preserve">Офисный диск 2002</t>
  </si>
  <si>
    <t xml:space="preserve">Охотничье оружие - энциклопедия</t>
  </si>
  <si>
    <t xml:space="preserve">Планировка и дизайн квартиры на русском языке</t>
  </si>
  <si>
    <t xml:space="preserve">Подарок любимой женщине =выкройки, причёски, макияж…=</t>
  </si>
  <si>
    <t xml:space="preserve">Политология "Учебные курсы МГУ"</t>
  </si>
  <si>
    <t xml:space="preserve">Полномасштабное проектирование</t>
  </si>
  <si>
    <t xml:space="preserve">Практическая психология =нейролингвистическое программирование в бизнесе=</t>
  </si>
  <si>
    <t xml:space="preserve">Практическая психология =нейролингвистическое программирование=</t>
  </si>
  <si>
    <t xml:space="preserve">Практическая психология =познай себя=</t>
  </si>
  <si>
    <t xml:space="preserve">Практическая психология =психоанализ  словарь-энциклопедия=</t>
  </si>
  <si>
    <t xml:space="preserve">Практическая психология =психологические тесты=</t>
  </si>
  <si>
    <t xml:space="preserve">Практическая психология =психология для детей и их родителей=</t>
  </si>
  <si>
    <t xml:space="preserve">Практическая психология =психология успеха=</t>
  </si>
  <si>
    <t xml:space="preserve">Презентация на ПК</t>
  </si>
  <si>
    <t xml:space="preserve">Программирование TCP/IP шаг за шагом</t>
  </si>
  <si>
    <t xml:space="preserve">Программирование для INTERNET</t>
  </si>
  <si>
    <t xml:space="preserve">Программирование на Active X</t>
  </si>
  <si>
    <t xml:space="preserve">Программирование на Assembler</t>
  </si>
  <si>
    <t xml:space="preserve">Программирование на Basic</t>
  </si>
  <si>
    <t xml:space="preserve">Программирование на C/C++</t>
  </si>
  <si>
    <t xml:space="preserve">Программирование на C++ Builder 6</t>
  </si>
  <si>
    <t xml:space="preserve">Программирование на DELPHI</t>
  </si>
  <si>
    <t xml:space="preserve">Программирование на Fortran и Cobol</t>
  </si>
  <si>
    <t xml:space="preserve">Программирование на FoxPro</t>
  </si>
  <si>
    <t xml:space="preserve">Программирование на JAVA</t>
  </si>
  <si>
    <t xml:space="preserve">Программирование на Jbuilder</t>
  </si>
  <si>
    <t xml:space="preserve">Программирование на Pascal</t>
  </si>
  <si>
    <t xml:space="preserve">Программирование на Perl</t>
  </si>
  <si>
    <t xml:space="preserve">Программирование на SQL</t>
  </si>
  <si>
    <t xml:space="preserve">Программирование на UML</t>
  </si>
  <si>
    <t xml:space="preserve">Программирование на VCL</t>
  </si>
  <si>
    <t xml:space="preserve">Программирование на Visual Studio .net</t>
  </si>
  <si>
    <t xml:space="preserve">Программирование на XML</t>
  </si>
  <si>
    <t xml:space="preserve">Программирование под LINUX</t>
  </si>
  <si>
    <t xml:space="preserve">Программы от Adobe по-русски</t>
  </si>
  <si>
    <t xml:space="preserve">Проектирование печатных плат Вып.1 =Accel EDA 15.0=</t>
  </si>
  <si>
    <t xml:space="preserve">Проектирование печатных плат Вып.2 =Electronic WorkBench 5.12=</t>
  </si>
  <si>
    <t xml:space="preserve">Проектирование печатных плат Вып.3 =OrCAD 9.2 и MicroCAP 5.0=</t>
  </si>
  <si>
    <t xml:space="preserve">Профессиональная обработка звука</t>
  </si>
  <si>
    <t xml:space="preserve">Профессиональное программное обеспечение =Visual Fortran 6.5 =</t>
  </si>
  <si>
    <t xml:space="preserve">Профессиональное программное обеспечение =Visual Fortran 6.5 справочная система по программированию на Фортране=</t>
  </si>
  <si>
    <t xml:space="preserve">Профессиональное программное обеспечение =математический софт=</t>
  </si>
  <si>
    <t xml:space="preserve">Профессиональное программное обеспечение =основные матем. пакеты=</t>
  </si>
  <si>
    <t xml:space="preserve">Профессиональный софт =астрология=</t>
  </si>
  <si>
    <t xml:space="preserve">Профессиональный софт =безопасность=</t>
  </si>
  <si>
    <t xml:space="preserve">Профессиональный софт =настольные издательские системы=</t>
  </si>
  <si>
    <t xml:space="preserve">Профессиональный софт =тесты, демки, screensaver'ы для 3D карт=</t>
  </si>
  <si>
    <t xml:space="preserve">Профессиональный софт =утилиты=</t>
  </si>
  <si>
    <t xml:space="preserve">Психологическое тестирование</t>
  </si>
  <si>
    <t xml:space="preserve">РАДИО - все номера журнала «Радио» с № 1/1995 по № 6/2001</t>
  </si>
  <si>
    <t xml:space="preserve">Радиофанат: схемы для радиолюбителей</t>
  </si>
  <si>
    <t xml:space="preserve">Реклама и бизнес в интернет</t>
  </si>
  <si>
    <t xml:space="preserve">Ремонт бытовой техники вып.1 =ремонт стиральных машин</t>
  </si>
  <si>
    <t xml:space="preserve">Ремонт бытовой техники вып.2 =ремонт принтеров=</t>
  </si>
  <si>
    <t xml:space="preserve">Ремонт бытовой техники вып.3 =ремонт микроволновых печей=</t>
  </si>
  <si>
    <t xml:space="preserve">Ремонт бытовой техники вып.4 =ремонт зарубежных автомагнитол=</t>
  </si>
  <si>
    <t xml:space="preserve">Репетитор для  7 класса</t>
  </si>
  <si>
    <t xml:space="preserve">Репетитор для  8 класса</t>
  </si>
  <si>
    <t xml:space="preserve">Репетитор для  9 класса</t>
  </si>
  <si>
    <t xml:space="preserve">Репетитор для 10 класса</t>
  </si>
  <si>
    <t xml:space="preserve">Репетитор для 11 класса</t>
  </si>
  <si>
    <t xml:space="preserve">Русские операционные системы 2002 "Мультизагрузочный диск"</t>
  </si>
  <si>
    <t xml:space="preserve">Русские ресурсы =3D моделирование=</t>
  </si>
  <si>
    <t xml:space="preserve">Русские ресурсы =видеомонтаж и анимация=</t>
  </si>
  <si>
    <t xml:space="preserve">Русские ресурсы =графика=</t>
  </si>
  <si>
    <t xml:space="preserve">Русские ресурсы =издательство=</t>
  </si>
  <si>
    <t xml:space="preserve">Русские ресурсы =интернет=</t>
  </si>
  <si>
    <t xml:space="preserve">Русские ресурсы =мультимедиа=</t>
  </si>
  <si>
    <t xml:space="preserve">Русские ресурсы =офис=</t>
  </si>
  <si>
    <t xml:space="preserve">Русские ресурсы =проектирование 2001=</t>
  </si>
  <si>
    <t xml:space="preserve">Русские ресурсы =система=</t>
  </si>
  <si>
    <t xml:space="preserve">Русские художники энциклопедия</t>
  </si>
  <si>
    <t xml:space="preserve">Русский DJ 2002</t>
  </si>
  <si>
    <t xml:space="preserve">Русский SDL</t>
  </si>
  <si>
    <t xml:space="preserve">Русско-английский биологический словарь</t>
  </si>
  <si>
    <t xml:space="preserve">Русско-английский геологический словарь</t>
  </si>
  <si>
    <t xml:space="preserve">Русско-английский дипломатический словарь</t>
  </si>
  <si>
    <t xml:space="preserve">Русско-английский морской технический словарь</t>
  </si>
  <si>
    <t xml:space="preserve">Русско-английский словарь междометий</t>
  </si>
  <si>
    <t xml:space="preserve">Русско-английский физический словарь</t>
  </si>
  <si>
    <t xml:space="preserve">Русско-английский фразеологический словарь переводчика</t>
  </si>
  <si>
    <t xml:space="preserve">Русско-английский юридический словарь</t>
  </si>
  <si>
    <t xml:space="preserve">Русско-английский-немецкий-французский металлургический словарь</t>
  </si>
  <si>
    <t xml:space="preserve">Русско-англо-немецкий социологический словарь</t>
  </si>
  <si>
    <t xml:space="preserve">Русско-немецкий внешнеторговый словарь</t>
  </si>
  <si>
    <t xml:space="preserve">Русско-немецкий словарь - более 150000 слов и словосочетаний</t>
  </si>
  <si>
    <t xml:space="preserve">Сальвадор Дали =жизнь и творчество=</t>
  </si>
  <si>
    <t xml:space="preserve">Секреты Adobe Photoshop</t>
  </si>
  <si>
    <t xml:space="preserve">Секреты бильярда</t>
  </si>
  <si>
    <t xml:space="preserve">Секреты кулинарии</t>
  </si>
  <si>
    <t xml:space="preserve">Секреты сканирования</t>
  </si>
  <si>
    <t xml:space="preserve">Секреты сотовых телефонов</t>
  </si>
  <si>
    <t xml:space="preserve">Сетевые системы на Novell NetWare</t>
  </si>
  <si>
    <t xml:space="preserve">Система "Мультизагрузочный диск"</t>
  </si>
  <si>
    <t xml:space="preserve">Словарь антонимов русского языка</t>
  </si>
  <si>
    <t xml:space="preserve">Словарь иностранных слов и выражений</t>
  </si>
  <si>
    <t xml:space="preserve">Словарь лингвистических терминов</t>
  </si>
  <si>
    <t xml:space="preserve">Словарь маркетинговых терминов</t>
  </si>
  <si>
    <t xml:space="preserve">Словарь народной фразеологии</t>
  </si>
  <si>
    <t xml:space="preserve">Словарь русского речевого этикета</t>
  </si>
  <si>
    <t xml:space="preserve">Словарь структурных слов русского языка</t>
  </si>
  <si>
    <t xml:space="preserve">Словарь эпитетов русского языка</t>
  </si>
  <si>
    <t xml:space="preserve">Словарь-справочник по налогам</t>
  </si>
  <si>
    <t xml:space="preserve">Словарь-справочник по физике</t>
  </si>
  <si>
    <t xml:space="preserve">Словарь-справочник по финансовому и банковскому праву</t>
  </si>
  <si>
    <t xml:space="preserve">Собаки =320 пород собак, особенности и уход=</t>
  </si>
  <si>
    <t xml:space="preserve">Современные средства Flash-разработки глазами профессионала</t>
  </si>
  <si>
    <t xml:space="preserve">Создание видеоэффектов и композитинг глазами профессионала</t>
  </si>
  <si>
    <t xml:space="preserve">Создание трёхмерных ландшафтов</t>
  </si>
  <si>
    <t xml:space="preserve">Справочник радиолюбителя Вып.1 =микросхемы для импортных телевизоров=</t>
  </si>
  <si>
    <t xml:space="preserve">Справочник радиолюбителя Вып.10 =Микросхемы для имп. телевизоров Часть 2=</t>
  </si>
  <si>
    <t xml:space="preserve">Справочник радиолюбителя Вып.11 =Микросхемы для аудио и радиоап. Часть 2=</t>
  </si>
  <si>
    <t xml:space="preserve">Справочник радиолюбителя Вып.12 =Микросхемы для аудио и радиоап. Часть 3=</t>
  </si>
  <si>
    <t xml:space="preserve">Справочник радиолюбителя Вып.2 =микросхемы для импортных телефонов=</t>
  </si>
  <si>
    <t xml:space="preserve">Справочник радиолюбителя Вып.3 =микросхемы для упр-ия эл.двигателями=</t>
  </si>
  <si>
    <t xml:space="preserve">Справочник радиолюбителя Вып.4 =микросхемы для автоэлектроники=</t>
  </si>
  <si>
    <t xml:space="preserve">Справочник радиолюбителя Вып.5 =микросхемы для усилителей низкой частоты=</t>
  </si>
  <si>
    <t xml:space="preserve">Справочник радиолюбителя Вып.6 =микросхемы для импульсных источников питания=</t>
  </si>
  <si>
    <t xml:space="preserve">Справочник радиолюбителя Вып.7 =микросхемы для аудио-радио аппаратуры=</t>
  </si>
  <si>
    <t xml:space="preserve">Справочник радиолюбителя Вып.8 =микросхемы для управления силовым оборудованием=</t>
  </si>
  <si>
    <t xml:space="preserve">Справочник радиолюбителя Вып.9 =микросхемы для видеотехники=</t>
  </si>
  <si>
    <t xml:space="preserve">Справочник студента =алгебра и алгебраические методы=</t>
  </si>
  <si>
    <t xml:space="preserve">Справочник студента =базы данных=</t>
  </si>
  <si>
    <t xml:space="preserve">Справочник студента =дифференциальные уравнения=</t>
  </si>
  <si>
    <t xml:space="preserve">Справочник студента =математика=</t>
  </si>
  <si>
    <t xml:space="preserve">Справочник студента =математические методы физики=</t>
  </si>
  <si>
    <t xml:space="preserve">Справочник студента =математические программы и численные методы=</t>
  </si>
  <si>
    <t xml:space="preserve">Справочник студента =общие курсы физики=</t>
  </si>
  <si>
    <t xml:space="preserve">Справочник студента =симметрия и суперсимметрия=</t>
  </si>
  <si>
    <t xml:space="preserve">Справочник студента =теория волн=</t>
  </si>
  <si>
    <t xml:space="preserve">Справочник студента =теория колебаний=</t>
  </si>
  <si>
    <t xml:space="preserve">Справочник студента =физика=</t>
  </si>
  <si>
    <t xml:space="preserve">Справочник студента =языки программирования=</t>
  </si>
  <si>
    <t xml:space="preserve">Справочник студента С и С++</t>
  </si>
  <si>
    <t xml:space="preserve">Строительство и ремонт =интерьер вашего дома=</t>
  </si>
  <si>
    <t xml:space="preserve">Строительство и ремонт =методика составления смет+архитектурные программы=</t>
  </si>
  <si>
    <t xml:space="preserve">Строительство и ремонт =ремонт вашего дома=</t>
  </si>
  <si>
    <t xml:space="preserve">Строительство и ремонт: ArchiCAD 7.0 &amp; Planix Home 3D Archtect в среде Win XP</t>
  </si>
  <si>
    <t xml:space="preserve">Суперэнциклопедия инженера промышленной безопасности</t>
  </si>
  <si>
    <t xml:space="preserve">Суперэнциклопедия радиолюбителя</t>
  </si>
  <si>
    <t xml:space="preserve">Суперэнциклопедия системного администратора</t>
  </si>
  <si>
    <t xml:space="preserve">Сэмплы ACID и SONAR 1 =Drum Tools by Roxette=</t>
  </si>
  <si>
    <t xml:space="preserve">Сэмплы ACID и SONAR 2 =Essential Sounds II =</t>
  </si>
  <si>
    <t xml:space="preserve">Сэмплы ACID и SONAR 3 =Syntonic Generator=</t>
  </si>
  <si>
    <t xml:space="preserve">Сэмплы ACID и SONAR 4 =Rapoon:Sci-Fi Tribal=</t>
  </si>
  <si>
    <t xml:space="preserve">Сэмплы: гитара (для GigaSampler/GigaStudio)</t>
  </si>
  <si>
    <t xml:space="preserve">Сэмплы: симфонический оркестр (для GigaSampler/GigaStudio)</t>
  </si>
  <si>
    <t xml:space="preserve">Сэмплы: танцевальные (для GigaSampler/GigaStudio)</t>
  </si>
  <si>
    <t xml:space="preserve">Твой первый диск - программы для Windows 95/98/ME/2000/XP</t>
  </si>
  <si>
    <t xml:space="preserve">Твой первый сайт</t>
  </si>
  <si>
    <t xml:space="preserve">Твой факс, АОН, автоответчик</t>
  </si>
  <si>
    <t xml:space="preserve">Телескоп своими руками</t>
  </si>
  <si>
    <t xml:space="preserve">Тесты по немецкому языку</t>
  </si>
  <si>
    <t xml:space="preserve">Тесты по физике для школьников и абитуриентов технических ВУЗов</t>
  </si>
  <si>
    <t xml:space="preserve">Тесты по французскому языку</t>
  </si>
  <si>
    <t xml:space="preserve">Толковый словарь русских глаголов</t>
  </si>
  <si>
    <t xml:space="preserve">Толковый словарь русского языка С.И. Ожегова и Н.Ю. Шведовой</t>
  </si>
  <si>
    <t xml:space="preserve">Толковый словарь современного русского языка</t>
  </si>
  <si>
    <t xml:space="preserve">Толковый экономический словарь</t>
  </si>
  <si>
    <t xml:space="preserve">Третье измерение 2000</t>
  </si>
  <si>
    <t xml:space="preserve">Трехмерный Music DJ по-русски</t>
  </si>
  <si>
    <t xml:space="preserve">Уроки телемастера вып.1 =ремонт импортных телевизоров=</t>
  </si>
  <si>
    <t xml:space="preserve">Уроки телемастера вып.2 =ремонт отечественных телевизоров=</t>
  </si>
  <si>
    <t xml:space="preserve">Уроки телемастера вып.3 =учебник - основы телевидения=</t>
  </si>
  <si>
    <t xml:space="preserve">Уроки телемастера вып.4 =телевиз. процессы упр-ия и вхождение в режим сервиса=</t>
  </si>
  <si>
    <t xml:space="preserve">Учитесь играть на 6-ти струнной гитаре</t>
  </si>
  <si>
    <t xml:space="preserve">Факс глазами профессионала</t>
  </si>
  <si>
    <t xml:space="preserve">Фантастическая живопись и космические фотографии NASA</t>
  </si>
  <si>
    <t xml:space="preserve">Философский энциклопедический словарь</t>
  </si>
  <si>
    <t xml:space="preserve">Фильтры Photoshop</t>
  </si>
  <si>
    <t xml:space="preserve">Фильтры и плагины =3D Studio Max=</t>
  </si>
  <si>
    <t xml:space="preserve">Фильтры и плагины =Adobe Acrobat=</t>
  </si>
  <si>
    <t xml:space="preserve">Фильтры и плагины =Adobe After Effects=</t>
  </si>
  <si>
    <t xml:space="preserve">Фильтры и плагины =Adobe Illustrator=</t>
  </si>
  <si>
    <t xml:space="preserve">Фильтры и плагины =Adobe Indesigh, Pagemaker, Framemaker=</t>
  </si>
  <si>
    <t xml:space="preserve">Фильтры и плагины =Adobe Photoshop=  2CD</t>
  </si>
  <si>
    <t xml:space="preserve">Фильтры и плагины =Adobe Premiere=</t>
  </si>
  <si>
    <t xml:space="preserve">Фильтры и плагины =Alias Wavefront Maya=</t>
  </si>
  <si>
    <t xml:space="preserve">Фильтры и плагины =Caligary Truespace=</t>
  </si>
  <si>
    <t xml:space="preserve">Фильтры и плагины =Macromedia=</t>
  </si>
  <si>
    <t xml:space="preserve">Фильтры и плагины =Newtek Lightwave=</t>
  </si>
  <si>
    <t xml:space="preserve">Фильтры и плагины =Quark Xpress =</t>
  </si>
  <si>
    <t xml:space="preserve">Фильтры и плагины =Steinberg Cubase=</t>
  </si>
  <si>
    <t xml:space="preserve">Фильтры и плагины =WaveLAB, SoundForge=</t>
  </si>
  <si>
    <t xml:space="preserve">Фильтры и плагины =WinAmp, RealPlayer, Windows MediaPlayer=</t>
  </si>
  <si>
    <t xml:space="preserve">Финансово инвестиционный толковый словарь</t>
  </si>
  <si>
    <t xml:space="preserve">Фотографии =животный мир, объекты, еда, напитки=</t>
  </si>
  <si>
    <t xml:space="preserve">Фотографии =ландшафты, архитектура=</t>
  </si>
  <si>
    <t xml:space="preserve">Фотографии =растительный мир, моря, океаны, подводный мир=</t>
  </si>
  <si>
    <t xml:space="preserve">Фразеологический словарь русского языка</t>
  </si>
  <si>
    <t xml:space="preserve">Химия "Экзамен на отлично!"</t>
  </si>
  <si>
    <t xml:space="preserve">Христианство - англо-русский -франц.-нем.-исп.-итал. словарь</t>
  </si>
  <si>
    <t xml:space="preserve">Шейпинг =секреты идеальной фигуры=</t>
  </si>
  <si>
    <t xml:space="preserve">Школьная иллюстрированная энциклопедия</t>
  </si>
  <si>
    <t xml:space="preserve">Школьные тесты =все в одном=</t>
  </si>
  <si>
    <t xml:space="preserve">Школьные тесты по анатомии</t>
  </si>
  <si>
    <t xml:space="preserve">Школьные тесты по биологии</t>
  </si>
  <si>
    <t xml:space="preserve">Школьные тесты по литературе</t>
  </si>
  <si>
    <t xml:space="preserve">Школьные тесты по русскому языку</t>
  </si>
  <si>
    <t xml:space="preserve">Школьные тесты по химии</t>
  </si>
  <si>
    <t xml:space="preserve">Шрифты и логотипы. Выпуск 2. 2600 логотипов, 6000 русских шрифтов.</t>
  </si>
  <si>
    <t xml:space="preserve">Экономика для детей и взрослых - энциклопедия</t>
  </si>
  <si>
    <t xml:space="preserve">Экономика и бизнес =бизнес проектирование и статистика=</t>
  </si>
  <si>
    <t xml:space="preserve">Экономика и бизнес =организация предприятия и документооборот=</t>
  </si>
  <si>
    <t xml:space="preserve">Экономика и право - энциклопедический словарь</t>
  </si>
  <si>
    <t xml:space="preserve">Экономика предприятия - толковый словарь-справочник</t>
  </si>
  <si>
    <t xml:space="preserve">Экономические программы 2002</t>
  </si>
  <si>
    <t xml:space="preserve">Электронная книга о красоте и здоровье =косметика в подробностях=</t>
  </si>
  <si>
    <t xml:space="preserve">Электронный салон красоты</t>
  </si>
  <si>
    <t xml:space="preserve">Электронный справочник радиолюбителя</t>
  </si>
  <si>
    <t xml:space="preserve">Электронный справочник радиолюбителя Выпуск 2</t>
  </si>
  <si>
    <t xml:space="preserve">Электронный учебный курс =MicroCAP 6.0=</t>
  </si>
  <si>
    <t xml:space="preserve">Энциклопедия азартных игр</t>
  </si>
  <si>
    <t xml:space="preserve">Энциклопедия для студентов младших курсов: математика, физика, химия, английский "Лучшие учебные пособия"</t>
  </si>
  <si>
    <t xml:space="preserve">Энциклопедия оружия</t>
  </si>
  <si>
    <t xml:space="preserve">Энциклопедия персонального компьютера</t>
  </si>
  <si>
    <t xml:space="preserve">Энциклопедия по программированию на C и C++ "Лучшие учебные пособия"</t>
  </si>
  <si>
    <t xml:space="preserve">Энциклопедия подводного плавания</t>
  </si>
  <si>
    <t xml:space="preserve">Энциклопедия рыболова</t>
  </si>
  <si>
    <t xml:space="preserve">Энциклопедия юного радиолюбителя</t>
  </si>
  <si>
    <t xml:space="preserve">Юридическая библиотека =автолюбителям=</t>
  </si>
  <si>
    <t xml:space="preserve">Юридическая библиотека =арбитражное процессуальное право России=</t>
  </si>
  <si>
    <t xml:space="preserve">Юридическая библиотека =большой юридический словарь=</t>
  </si>
  <si>
    <t xml:space="preserve">Юридическая библиотека =военнообязанным и их семьям=</t>
  </si>
  <si>
    <t xml:space="preserve">Юридическая библиотека =все о квартирном вопросе=</t>
  </si>
  <si>
    <t xml:space="preserve">Юридическая библиотека =интеллектуальная собственность=</t>
  </si>
  <si>
    <t xml:space="preserve">Юридическая библиотека =конституционное право=</t>
  </si>
  <si>
    <t xml:space="preserve">Юридическая библиотека =налоговый кодекс Российской Федерации=</t>
  </si>
  <si>
    <t xml:space="preserve">Юридическая библиотека =потребителям товаров и услуг=</t>
  </si>
  <si>
    <t xml:space="preserve">Юридическая библиотека =сборник договоров=</t>
  </si>
  <si>
    <t xml:space="preserve">Юридическая библиотека =судебная медицина=</t>
  </si>
  <si>
    <t xml:space="preserve">Юридическая библиотека =таможенное право=</t>
  </si>
  <si>
    <t xml:space="preserve">Юридическая библиотека =таможенные преступления=</t>
  </si>
  <si>
    <t xml:space="preserve">Юридическая библиотека =уголовное право=</t>
  </si>
  <si>
    <t xml:space="preserve">Юридическая библиотека =уголовный кодекс Российской Федерации=</t>
  </si>
  <si>
    <t xml:space="preserve">GAMES</t>
  </si>
  <si>
    <t xml:space="preserve">4x4 Evolution 2 ENGL+RUS "Русский проект"</t>
  </si>
  <si>
    <t xml:space="preserve">Age of Empires II  =The Conquerors Expansion= 2in1 RUS "Русский проект"</t>
  </si>
  <si>
    <t xml:space="preserve">Aladdin =Nasira’s Revenge= ENGL+RUS "Русский проект"</t>
  </si>
  <si>
    <t xml:space="preserve">Alone In The Dark 4 =The New Nightmare= 3CD ENGL+RUS "Русский проект"</t>
  </si>
  <si>
    <t xml:space="preserve">American McGee’s =Alice= ENGL+RUS "Русский проект"</t>
  </si>
  <si>
    <t xml:space="preserve">Arcanum ENGL+RUS 2CD "Русский проект"</t>
  </si>
  <si>
    <t xml:space="preserve">B17 The Mighty Eighth ENGL+RUS "Русский проект"</t>
  </si>
  <si>
    <t xml:space="preserve">Baldur’s Gate II =Throne Of Bhaal= ENGL+RUS "Русский проект"</t>
  </si>
  <si>
    <t xml:space="preserve">Baldur's Gate II =Shadows Of Amn= ENGL+RUS 4CD "Русский проект"</t>
  </si>
  <si>
    <t xml:space="preserve">BANG! =Gunship Elite= RUS "Русский проект"</t>
  </si>
  <si>
    <t xml:space="preserve">Barbie =Beach Vacation= ENGL+RUS "Русский проект"</t>
  </si>
  <si>
    <t xml:space="preserve">Barbie =Sleeping Beauty= ENGL+RUS "Русский проект"</t>
  </si>
  <si>
    <t xml:space="preserve">Barbie =модный стилист= ENGL+RUS "Русский проект"</t>
  </si>
  <si>
    <t xml:space="preserve">Battleship =Surface Thunder= RUS "Русский проект"</t>
  </si>
  <si>
    <t xml:space="preserve">Black &amp; White =Creature Isle= 2in1 ENGL+RUS "Русский проект"</t>
  </si>
  <si>
    <t xml:space="preserve">Black &amp; White ENGL+RUS "Русский проект"</t>
  </si>
  <si>
    <t xml:space="preserve">Black Stone Chronicles RUS "Русский проект"</t>
  </si>
  <si>
    <t xml:space="preserve">Braveheart RUS "Русский проект"</t>
  </si>
  <si>
    <t xml:space="preserve">Bumper Wars RUS+ENG "Русский проект"</t>
  </si>
  <si>
    <t xml:space="preserve">Caesar 3 RUS "Русский проект"</t>
  </si>
  <si>
    <t xml:space="preserve">Carmageddon TDR 2000 ENGL+RUS "Русский проект"</t>
  </si>
  <si>
    <t xml:space="preserve">Carnivores =Cityscape= ENGL+RUS "Русский проект"</t>
  </si>
  <si>
    <t xml:space="preserve">CIA Operative =Solo Missions= ENGL+RUS "Русский проект"</t>
  </si>
  <si>
    <t xml:space="preserve">Civilization =Call To Power= ENGL+RUS "Русский проект"</t>
  </si>
  <si>
    <t xml:space="preserve">Cleopatra =Queen of the Nile= (+Pharaon) RUS "Русский проект"</t>
  </si>
  <si>
    <t xml:space="preserve">Clive Barker’s Undying ENGL+RUS "Русский проект"</t>
  </si>
  <si>
    <t xml:space="preserve">Close Combat 5 ENGL+RUS "Русский проект"</t>
  </si>
  <si>
    <t xml:space="preserve">Colobot ENGL+RUS "Русский проект"</t>
  </si>
  <si>
    <t xml:space="preserve">Combat ENGL+RUS "Русский проект"</t>
  </si>
  <si>
    <t xml:space="preserve">Command &amp; Conquer =Red Alert 2= Yuri's Revenge= RUS</t>
  </si>
  <si>
    <t xml:space="preserve">Command &amp; Conquer =Renegade= ENGL+RUS 1CD "Русский проект"</t>
  </si>
  <si>
    <t xml:space="preserve">Command &amp; Conquer =Renegade= ENGL+RUS 2CD "Русский проект"</t>
  </si>
  <si>
    <t xml:space="preserve">Command &amp; Conquer =Tiberian sun= + =Fire Storm= RUS "Русский проект"</t>
  </si>
  <si>
    <t xml:space="preserve">Commandos + Beyond The Call Of Duty 2in1 RUS</t>
  </si>
  <si>
    <t xml:space="preserve">Commandos 2 ENGL+RUS 3CD "Русский проект"</t>
  </si>
  <si>
    <t xml:space="preserve">Conflict Zone ENGL+RUS "Русский проект"</t>
  </si>
  <si>
    <t xml:space="preserve">Conquest =Frontier Wars= ENGL+RUS "Русский проект"</t>
  </si>
  <si>
    <t xml:space="preserve">Daikatana RUS "Русский проект"</t>
  </si>
  <si>
    <t xml:space="preserve">Dangeon Keeper 2 RUS</t>
  </si>
  <si>
    <t xml:space="preserve">Dark Planet =Battle For Natrolis= ENGL+RUS "Русский проект"</t>
  </si>
  <si>
    <t xml:space="preserve">Dark Reign 2 RUS "Русский проект"</t>
  </si>
  <si>
    <t xml:space="preserve">Deadly Dozen ENGL+RUS "Русский проект"</t>
  </si>
  <si>
    <t xml:space="preserve">Deep Fighter ENGL+RUS "Русский проект"</t>
  </si>
  <si>
    <t xml:space="preserve">Delta Force 3=Land Warrior= ENGL+RUS "Русский проект"</t>
  </si>
  <si>
    <t xml:space="preserve">Desperados =Wanted Dead or Alive= ENGL+RUS "Русский проект"</t>
  </si>
  <si>
    <t xml:space="preserve">Destroyer Command =WW II Naval Combat Simulation= RUS+ENG "Русский проект"</t>
  </si>
  <si>
    <t xml:space="preserve">Diablo 2  3CD RUS  version 1.02 "Русский проект"</t>
  </si>
  <si>
    <t xml:space="preserve">Diablo 2 Expansion =Lord Of Destruction= ENGL+RUS "Русский проект"</t>
  </si>
  <si>
    <t xml:space="preserve">Divided Ground =Middle East Conflict 1948-1973= RUS+ENGL "Русский проект"</t>
  </si>
  <si>
    <t xml:space="preserve">Donald Duck =Quack Attack= ENGL+RUS "Русский проект"</t>
  </si>
  <si>
    <t xml:space="preserve">Dragon Riders =Chronicles Of Pern= ENGL+RUS "Русский проект"</t>
  </si>
  <si>
    <t xml:space="preserve">Dragon Throne =Battle Of Red Cliffs= RUS+ENG "Русский проект"</t>
  </si>
  <si>
    <t xml:space="preserve">Drakan RUS "Русский проект"</t>
  </si>
  <si>
    <t xml:space="preserve">Driver =You are the Wheelman= RUS "Русский проект"</t>
  </si>
  <si>
    <t xml:space="preserve">DroneZ ENGL+RUS "Русский проект"</t>
  </si>
  <si>
    <t xml:space="preserve">Druuna =Morbus Gravis= ENGL+RUS 3CD "Русский проект"</t>
  </si>
  <si>
    <t xml:space="preserve">Dungeon Siege ENGL+RUS 2CD "Русский проект"</t>
  </si>
  <si>
    <t xml:space="preserve">E Racer ENGL+RUS "Русский проект"</t>
  </si>
  <si>
    <t xml:space="preserve">Economic War ENGL+RUS "Русский проект"</t>
  </si>
  <si>
    <t xml:space="preserve">Emperor =Battle For Dune= ENGL+RUS 1CD "Русский проект"</t>
  </si>
  <si>
    <t xml:space="preserve">Emperor =Battle For Dune= ENGL+RUS 4CD "Русский проект"</t>
  </si>
  <si>
    <t xml:space="preserve">European Super League ENGL+RUS "Русский проект"</t>
  </si>
  <si>
    <t xml:space="preserve">Evil Dead =Hail to the King= ENGL+RUS 2CD "Русский проект"</t>
  </si>
  <si>
    <t xml:space="preserve">F1 2001 ENGL+RUS "Русский проект"</t>
  </si>
  <si>
    <t xml:space="preserve">F1 Racing Championship ENGL+RUS "Русский проект"</t>
  </si>
  <si>
    <t xml:space="preserve">FA - 18 RUS "Русский проект"</t>
  </si>
  <si>
    <t xml:space="preserve">Fallout 2 RUS "Русский проект"</t>
  </si>
  <si>
    <t xml:space="preserve">Fallout Tactics =Brotherhood of Steel= 3CD ENGL+RUS "Русский проект"</t>
  </si>
  <si>
    <t xml:space="preserve">Fate of The Dragon ENGL+RUS "Русский проект"</t>
  </si>
  <si>
    <t xml:space="preserve">FDNY Firefighter ENGL+RUS "Русский проект"</t>
  </si>
  <si>
    <t xml:space="preserve">FIFA 2002 ENGL+RUS "Русский проект"</t>
  </si>
  <si>
    <t xml:space="preserve">Freddie Fish 5 =The Case Of The Creature Of Coral Cove= ENGL+RUS "Русский проект"</t>
  </si>
  <si>
    <t xml:space="preserve">Freedom Force ENGL+RUS "Русский проект"</t>
  </si>
  <si>
    <t xml:space="preserve">Frogger 2 =Swampy's Revenge= RUS "Русский проект"</t>
  </si>
  <si>
    <t xml:space="preserve">Galador =проклятие принца= RUS "Русский проект"</t>
  </si>
  <si>
    <t xml:space="preserve">Gangsters 2 ENGL+RUS "Русский проект"</t>
  </si>
  <si>
    <t xml:space="preserve">Global Operations RUS+ENG "Русский проект"</t>
  </si>
  <si>
    <t xml:space="preserve">Golf Resort Tycoon 2 ENGL+RUS "Русский проект"</t>
  </si>
  <si>
    <t xml:space="preserve">Grand Prix 3 by Geoff Crammond RUS "Русский проект"</t>
  </si>
  <si>
    <t xml:space="preserve">Grim Fandango 2CD RUS "Русский проект"</t>
  </si>
  <si>
    <t xml:space="preserve">Ground Control RUS "Русский проект"</t>
  </si>
  <si>
    <t xml:space="preserve">Gunman Chronicles ENGL+RUS "Русский проект"</t>
  </si>
  <si>
    <t xml:space="preserve">GunShip RUS "Русский проект"</t>
  </si>
  <si>
    <t xml:space="preserve">Harry Potter аnd the Sorcerer’s Stone ENGL+RUS "Русский проект"</t>
  </si>
  <si>
    <t xml:space="preserve">Heart Of Darkness RUS "Русский проект"</t>
  </si>
  <si>
    <t xml:space="preserve">Hidden &amp; Dangerous 2in1 RUS "Русский проект"</t>
  </si>
  <si>
    <t xml:space="preserve">Hitman Codename 47 RUS "Русский проект"</t>
  </si>
  <si>
    <t xml:space="preserve">Homeworld =Cataclysm= 2in1 RUS "Русский проект"</t>
  </si>
  <si>
    <t xml:space="preserve">Hooligans =Storm Over Europe= ENGL+RUS</t>
  </si>
  <si>
    <t xml:space="preserve">Icewind Dale 2CD RUS "Русский проект"</t>
  </si>
  <si>
    <t xml:space="preserve">Imperium Galactica II =Alliances= 4CD RUS "Русский проект"</t>
  </si>
  <si>
    <t xml:space="preserve">Incredible Machine =Even More Contraptions= ENGL+RUS "Русский проект"</t>
  </si>
  <si>
    <t xml:space="preserve">Independence War 2 =Edge Of Chaos= 2CD ENGL+RUS</t>
  </si>
  <si>
    <t xml:space="preserve">Jack Orlando RUS "Русский проект"</t>
  </si>
  <si>
    <t xml:space="preserve">Kayak Extreme ENGL+RUS "Русский проект"</t>
  </si>
  <si>
    <t xml:space="preserve">Kick Off 2002 ENGL+RUS "Русский проект"</t>
  </si>
  <si>
    <t xml:space="preserve">Kingdom Under Fire 2CD ENGL+RUS "Русский проект"</t>
  </si>
  <si>
    <t xml:space="preserve">KISS Psycho Circus =The Nightmare Child= RUS "Русский проект"</t>
  </si>
  <si>
    <t xml:space="preserve">Kohan: Immortal Sovereigns ENGL+RUS "Русский проект"</t>
  </si>
  <si>
    <t xml:space="preserve">Lands of Lore 2 4CD RUS "Русский проект"</t>
  </si>
  <si>
    <t xml:space="preserve">London Thames Racing ENGL+RUS "Русский проект"</t>
  </si>
  <si>
    <t xml:space="preserve">Lucky Luke =Western Fever= ENGL+RUS "Русский проект"</t>
  </si>
  <si>
    <t xml:space="preserve">Magic&amp;Mayhem =The Art Of Magic= ENGL+RUS</t>
  </si>
  <si>
    <t xml:space="preserve">Majesty =The Fantasy Kingdom Sim= RUS "Русский проект"</t>
  </si>
  <si>
    <t xml:space="preserve">Mall Tycoon ENGL+RUS "Русский проект"</t>
  </si>
  <si>
    <t xml:space="preserve">Mayday RUS "Русский проект"</t>
  </si>
  <si>
    <t xml:space="preserve">MDK 2 RUS "Русский проект"</t>
  </si>
  <si>
    <t xml:space="preserve">Mechcommander 2 ENGL+RUS "Русский проект"</t>
  </si>
  <si>
    <t xml:space="preserve">Mechwarrior 4 =Black Knight= ENGL+RUS "Русский проект"</t>
  </si>
  <si>
    <t xml:space="preserve">Mechwarrior 4 =Vengeance= 2CD ENGL+RUS "Русский проект"</t>
  </si>
  <si>
    <t xml:space="preserve">Medal Of Honor =Allied Assault= ENGL+RUS 2CD "Русский проект"</t>
  </si>
  <si>
    <t xml:space="preserve">Messiah RUS "Русский проект"</t>
  </si>
  <si>
    <t xml:space="preserve">Midtown Madness 2 RUS "Русский проект"</t>
  </si>
  <si>
    <t xml:space="preserve">MiG 29 RUS "Русский проект"</t>
  </si>
  <si>
    <t xml:space="preserve">Monopoly Tycoon ENGL+RUS</t>
  </si>
  <si>
    <t xml:space="preserve">Monsterville ENGL+RUS "Русский проект"</t>
  </si>
  <si>
    <t xml:space="preserve">Mystery of The Druids ENGL+RUS 3CD "Русский проект"</t>
  </si>
  <si>
    <t xml:space="preserve">Mythical Warriors =Battle For Eastland= ENGL+RUS "Русский проект"</t>
  </si>
  <si>
    <t xml:space="preserve">Napoleons Russian Campaign ENGL+RUS "Русский проект"</t>
  </si>
  <si>
    <t xml:space="preserve">Nascar Racing Season 2002 ENGL+RUS "Русский проект"</t>
  </si>
  <si>
    <t xml:space="preserve">Neverhood RUS "Русский проект"</t>
  </si>
  <si>
    <t xml:space="preserve">Night Stone ENGL+RUS "Русский проект"</t>
  </si>
  <si>
    <t xml:space="preserve">No One Lives Forever 2CD ENGL+RUS "Русский проект"</t>
  </si>
  <si>
    <t xml:space="preserve">Nox RUS "Русский проект"</t>
  </si>
  <si>
    <t xml:space="preserve">ODT RUS "Русский проект"</t>
  </si>
  <si>
    <t xml:space="preserve">Offroad ENGL+RUS "Русский проект"</t>
  </si>
  <si>
    <t xml:space="preserve">Original War RUS 2CD "Русский проект"</t>
  </si>
  <si>
    <t xml:space="preserve">Pearl Harbor =Defend The Fleet= "Русский проект"</t>
  </si>
  <si>
    <t xml:space="preserve">Pizza Connection 2 ENGL+RUS "Русский проект"</t>
  </si>
  <si>
    <t xml:space="preserve">Planescape Torment 4 CD RUS "Русский проект"</t>
  </si>
  <si>
    <t xml:space="preserve">Planet of the Apes 2CD ENGL+RUS "Русский проект"</t>
  </si>
  <si>
    <t xml:space="preserve">Prince of Persia 3D RUS "Русский проект"</t>
  </si>
  <si>
    <t xml:space="preserve">Project I.G.I. ENGL+RUS "Русский проект"</t>
  </si>
  <si>
    <t xml:space="preserve">Quake III =Arena= 2in1  ENGL+RUS "Русский проект"</t>
  </si>
  <si>
    <t xml:space="preserve">Rainbow Six 4in1 RUS "Русский проект"</t>
  </si>
  <si>
    <t xml:space="preserve">Rayman 2 =The Great Escape= RUS "Русский проект"</t>
  </si>
  <si>
    <t xml:space="preserve">Real Myst 3D RUS "Русский проект"</t>
  </si>
  <si>
    <t xml:space="preserve">Real War ENGL+RUS "Русский проект"</t>
  </si>
  <si>
    <t xml:space="preserve">Red Faction ENGL+RUS 2CD "Русский проект"</t>
  </si>
  <si>
    <t xml:space="preserve">Return to Castle Wolfenstein ENGL+RUS "Русский проект"</t>
  </si>
  <si>
    <t xml:space="preserve">Return to Krondor 2CD RUS "Русский проект"</t>
  </si>
  <si>
    <t xml:space="preserve">Robot Arena ENGL+RUS "Русский проект"</t>
  </si>
  <si>
    <t xml:space="preserve">Sacrifice ENGL+RUS "Русский проект"</t>
  </si>
  <si>
    <t xml:space="preserve">Salt Lake 2002 ENGL+RUS "Русский проект"</t>
  </si>
  <si>
    <t xml:space="preserve">Secret Service =In Harm’s Way= ENGL+RUS "Русский проект"</t>
  </si>
  <si>
    <t xml:space="preserve">Shadow Force =Razor Unit= RUS+ENG "Русский проект"</t>
  </si>
  <si>
    <t xml:space="preserve">Shogun =Total War= 2CD RUS "Русский проект"</t>
  </si>
  <si>
    <t xml:space="preserve">Shogun =Total War= Warlord Edition RUS+ENGL "Русский проект"</t>
  </si>
  <si>
    <t xml:space="preserve">Sid Meier’s Civilization III ENGL+RUS "Русский проект"</t>
  </si>
  <si>
    <t xml:space="preserve">Silent Hunter II ENGL+RUS "Русский проект"</t>
  </si>
  <si>
    <t xml:space="preserve">SIM City 3000 Unlimited RUS "Русский проект"</t>
  </si>
  <si>
    <t xml:space="preserve">SIM Coaster ENGL+RUS "Русский проект"</t>
  </si>
  <si>
    <t xml:space="preserve">SIM Theme Park RUS "Русский проект"</t>
  </si>
  <si>
    <t xml:space="preserve">SIM’S: 5in1 ENGL+RUS "Русский проект"</t>
  </si>
  <si>
    <t xml:space="preserve">Solder of Fortune RUS "Русский проект"</t>
  </si>
  <si>
    <t xml:space="preserve">Soldier RUS "Русский проект"</t>
  </si>
  <si>
    <t xml:space="preserve">Space Haste 2 ENGL+RUS "Русский проект"</t>
  </si>
  <si>
    <t xml:space="preserve">Spec Opc 2. U.S  =Army Green Serets= RUS "Русский проект"</t>
  </si>
  <si>
    <t xml:space="preserve">Spider-Man ENGL+RUS "Русский проект"</t>
  </si>
  <si>
    <t xml:space="preserve">Star Trek =Bridge Commander= ENGL+RUS "Русский проект"</t>
  </si>
  <si>
    <t xml:space="preserve">Star Trek =Domination Wars ENGL+RUS= "Русский проект"</t>
  </si>
  <si>
    <t xml:space="preserve">Star Trek Voyager =Elite Force= ENGL+RUS "Русский проект"</t>
  </si>
  <si>
    <t xml:space="preserve">Star Wars =Battle for Naboo= ENGL+RUS "Русский проект"</t>
  </si>
  <si>
    <t xml:space="preserve">Star Wars =Force Commander= RUS "Русский проект"</t>
  </si>
  <si>
    <t xml:space="preserve">Star Wars =Galactic Battlegrounds= ENGL+RUS "Русский проект"</t>
  </si>
  <si>
    <t xml:space="preserve">Star Wars =Starfighter= RUS+ENG "Русский проект"</t>
  </si>
  <si>
    <t xml:space="preserve">Star Wars Jedi Knight II =Jedi Outcast= ENGL+RUS "Русский проект"</t>
  </si>
  <si>
    <t xml:space="preserve">Startopia ENGL+RUS "Русский проект"</t>
  </si>
  <si>
    <t xml:space="preserve">Sub Command ENGL+RUS 2CD "Русский проект"</t>
  </si>
  <si>
    <t xml:space="preserve">SWAT 3 =Close Quarters Battle= RUS "Русский проект"</t>
  </si>
  <si>
    <t xml:space="preserve">System Shock 2 RUS "Русский проект"</t>
  </si>
  <si>
    <t xml:space="preserve">Tachyon =The Fringe= RUS "Русский проект"</t>
  </si>
  <si>
    <t xml:space="preserve">The F.A. Premier League =Football Manager 2002= ENGL+ RUS "Русский проект"</t>
  </si>
  <si>
    <t xml:space="preserve">The F.A. Premier League =Stars= 2001 RUS "Русский проект"</t>
  </si>
  <si>
    <t xml:space="preserve">The Mummy RUS "Русский проект"</t>
  </si>
  <si>
    <t xml:space="preserve">The Need For Speed =Porshe Unleashed= RUS "Русский проект"</t>
  </si>
  <si>
    <t xml:space="preserve">The Road to El Dorado ENGL+RUS "Русский проект"</t>
  </si>
  <si>
    <t xml:space="preserve">The SIM’s House Party Expansion ENGL+RUS 3in1 "Русский проект"</t>
  </si>
  <si>
    <t xml:space="preserve">The SIM’s Vacation ENGL</t>
  </si>
  <si>
    <t xml:space="preserve">The SIM's Hot Date ENGL+RUS "Русский проект"</t>
  </si>
  <si>
    <t xml:space="preserve">The X Files =Секретные материалы= 3CD RUS "Русский проект"</t>
  </si>
  <si>
    <t xml:space="preserve">Tomb Raider =Chronicles= RUS "Русский проект"</t>
  </si>
  <si>
    <t xml:space="preserve">Trade Empires ENGL+RUS "Русский проект"</t>
  </si>
  <si>
    <t xml:space="preserve">Trains &amp; Trucks Tycoon ENGL+RUS "Русский проект"</t>
  </si>
  <si>
    <t xml:space="preserve">Trainz ENGL+RUS "Русский проект"</t>
  </si>
  <si>
    <t xml:space="preserve">Tux Racer ENGL+RUS "Русский проект"</t>
  </si>
  <si>
    <t xml:space="preserve">Ultimate Ride Coaster Deluxe ENGL+RUS "Русский проект"</t>
  </si>
  <si>
    <t xml:space="preserve">Unreal Tournament ENGL+RUS "Русский проект"</t>
  </si>
  <si>
    <t xml:space="preserve">USAF 2CD RUS "Русский проект"</t>
  </si>
  <si>
    <t xml:space="preserve">Vampire =The Masquerade Redemption= 2CD RUS "Русский проект"</t>
  </si>
  <si>
    <t xml:space="preserve">War Commander ENGL+RUS "Русский проект"</t>
  </si>
  <si>
    <t xml:space="preserve">Warlords =BattleCry= ENGL+RUS "Русский проект"</t>
  </si>
  <si>
    <t xml:space="preserve">Wartorn RUS "Русский проект"</t>
  </si>
  <si>
    <t xml:space="preserve">Williams F1 Team Driver ENGL+RUS</t>
  </si>
  <si>
    <t xml:space="preserve">Wizards’n’Warriors 2CD RUS "Русский проект"</t>
  </si>
  <si>
    <t xml:space="preserve">World Dance ENGL+RUS "Русский проект"</t>
  </si>
  <si>
    <t xml:space="preserve">Worms Armageddon RUS "Русский проект"</t>
  </si>
  <si>
    <t xml:space="preserve">Worms World Party ENGL+RUS "Русский проект"</t>
  </si>
  <si>
    <t xml:space="preserve">WW 2 Fighter RUS "Русский проект"</t>
  </si>
  <si>
    <t xml:space="preserve">X-COM Enforcer ENGL+RUS "Русский проект"</t>
  </si>
  <si>
    <t xml:space="preserve">X-Tension RUS "Русский проект"</t>
  </si>
  <si>
    <t xml:space="preserve">Zeus =Master of Olimpus= ENGL+RUS "Русский проект"</t>
  </si>
  <si>
    <t xml:space="preserve">Агент Фокс RUS "Русский проект"</t>
  </si>
  <si>
    <t xml:space="preserve">Антология: Adventure диск 2 – раритеты</t>
  </si>
  <si>
    <t xml:space="preserve">Антология: Chess Master "C.F."</t>
  </si>
  <si>
    <t xml:space="preserve">Антология: Civilization</t>
  </si>
  <si>
    <t xml:space="preserve">Антология: I - Magic</t>
  </si>
  <si>
    <t xml:space="preserve">Антология: Looking Glass</t>
  </si>
  <si>
    <t xml:space="preserve">Антология: Mortal Kombat</t>
  </si>
  <si>
    <t xml:space="preserve">Антология: Ocean</t>
  </si>
  <si>
    <t xml:space="preserve">Антология: Raven</t>
  </si>
  <si>
    <t xml:space="preserve">Антология: Star Track</t>
  </si>
  <si>
    <t xml:space="preserve">Антология: The Need For Speed</t>
  </si>
  <si>
    <t xml:space="preserve">Антология: Tomb Rider</t>
  </si>
  <si>
    <t xml:space="preserve">Барби 3in1 ENGL+RUS "Русский проект"</t>
  </si>
  <si>
    <t xml:space="preserve">Виртуальный водитель + ПДД RUS "Русский проект"</t>
  </si>
  <si>
    <t xml:space="preserve">Герой по-найму =Rent-A-Hero= RUS "Русский проект"</t>
  </si>
  <si>
    <t xml:space="preserve">Династия Шанхай: китайские логические игры RUS</t>
  </si>
  <si>
    <t xml:space="preserve">Изучаем шашки и шахматы</t>
  </si>
  <si>
    <t xml:space="preserve">Картинная галерея голубого щенка ENGL+RUS "Русский проект"</t>
  </si>
  <si>
    <t xml:space="preserve">Кельтика RUS "Русский проект" (игра 1998 года)</t>
  </si>
  <si>
    <t xml:space="preserve">Лицом в помойку 1 =немного о ящерицах и гипнотической машине= RUS</t>
  </si>
  <si>
    <t xml:space="preserve">Лицом в помойку 2 =губошлёпнутый Робин-Гуд= RUS</t>
  </si>
  <si>
    <t xml:space="preserve">Лицом в помойку 3 =бродяга и окончание= RUS</t>
  </si>
  <si>
    <t xml:space="preserve">Лучшие гонки от Electronic Arts RUS</t>
  </si>
  <si>
    <t xml:space="preserve">Мир 3D часть 1 "Русский проект"</t>
  </si>
  <si>
    <t xml:space="preserve">Мир 3D часть 2 "Русский проект"</t>
  </si>
  <si>
    <t xml:space="preserve">Мир 3D часть 3 "Русский проект"</t>
  </si>
  <si>
    <t xml:space="preserve">Мир 3D часть 4 "Русский проект"</t>
  </si>
  <si>
    <t xml:space="preserve">Мир 3D часть 5 "Русский проект"</t>
  </si>
  <si>
    <t xml:space="preserve">Мир Age Of Empires RUS "Русский проект"</t>
  </si>
  <si>
    <t xml:space="preserve">Мир F 1 RUS 4in1 "Русский проект"</t>
  </si>
  <si>
    <t xml:space="preserve">Мир Homeworld 3in1 "Русский проект"</t>
  </si>
  <si>
    <t xml:space="preserve">Мир RPG 3 "Русский проект"</t>
  </si>
  <si>
    <t xml:space="preserve">Мир Unreal Tournament</t>
  </si>
  <si>
    <t xml:space="preserve">Мир античных империй 4in1 RUS</t>
  </si>
  <si>
    <t xml:space="preserve">Мир безумных гонок RUS "Русский проект"</t>
  </si>
  <si>
    <t xml:space="preserve">Мир гонок 4х4 3в1 "Русский проект"</t>
  </si>
  <si>
    <t xml:space="preserve">Мир Диснея RUS 3in1 "Русский проект"</t>
  </si>
  <si>
    <t xml:space="preserve">Мир стратегий 4 RUS "Русский проект"</t>
  </si>
  <si>
    <t xml:space="preserve">Мир экономических стратегий 3in1 ENGL+RUS "Русский проект"</t>
  </si>
  <si>
    <t xml:space="preserve">Настольные игры "Classic Fond"</t>
  </si>
  <si>
    <t xml:space="preserve">Новые приключения Винни Пуха RUS "Русский проект"</t>
  </si>
  <si>
    <t xml:space="preserve">О, счастливчик! "Домашняя игротека"</t>
  </si>
  <si>
    <t xml:space="preserve">Охотник за сокровищами  2CD RUS "Русский проект"</t>
  </si>
  <si>
    <t xml:space="preserve">Пижама Сэм RUS "Русский проект"</t>
  </si>
  <si>
    <t xml:space="preserve">Пираты RUS "Русский проект"</t>
  </si>
  <si>
    <t xml:space="preserve">Побег с острова обезьян 2CD RUS "Русский проект"</t>
  </si>
  <si>
    <t xml:space="preserve">Приключения Муми-Троллей =Большая вечеринка= RUS "Русский проект"</t>
  </si>
  <si>
    <t xml:space="preserve">Святая земля =тайны Санта Фе= 2CD RUS "Русский проект"</t>
  </si>
  <si>
    <t xml:space="preserve">Сломанный меч =тень тамплиеров= 2CD RUS</t>
  </si>
  <si>
    <t xml:space="preserve">Сломанный меч 2 2CD RUS "Русский проект"</t>
  </si>
  <si>
    <t xml:space="preserve">Спорт 2002 ENGL+RUS</t>
  </si>
  <si>
    <t xml:space="preserve">Стань звездой! ENGL+RUS "Русский проект"</t>
  </si>
  <si>
    <t xml:space="preserve">Старые добрые игры RUS</t>
  </si>
  <si>
    <t xml:space="preserve">Тайна Наутилуса ENGL+RUS "Русский проект"</t>
  </si>
  <si>
    <r>
      <rPr>
        <b val="true"/>
        <sz val="9"/>
        <rFont val="Arial Cyr"/>
        <family val="2"/>
        <charset val="204"/>
      </rPr>
      <t xml:space="preserve">Хроника расследования</t>
    </r>
    <r>
      <rPr>
        <b val="true"/>
        <sz val="10"/>
        <rFont val="Arial Cyr"/>
        <family val="2"/>
        <charset val="204"/>
      </rPr>
      <t xml:space="preserve"> =смертельная ошибка= RUS "Русский проект"</t>
    </r>
  </si>
  <si>
    <t xml:space="preserve">Шахматы и шашки "Classic Fond"</t>
  </si>
  <si>
    <t xml:space="preserve">Элитные подразделения 2 "Русский проект"</t>
  </si>
  <si>
    <t xml:space="preserve">МУЗЫКА MPEG 3</t>
  </si>
  <si>
    <t xml:space="preserve">10 CC "Домашняя коллекция"</t>
  </si>
  <si>
    <t xml:space="preserve">2 STEP GARAGE CD1 "Домашняя коллекция"</t>
  </si>
  <si>
    <t xml:space="preserve">3-RD AND THE MORTAL &amp; KARI RUESLATTEN "Домашняя коллекция"</t>
  </si>
  <si>
    <t xml:space="preserve">A.CELENTANO CD1 "Домашняя коллекция"</t>
  </si>
  <si>
    <t xml:space="preserve">A.CELENTANO CD2 "Домашняя коллекция"</t>
  </si>
  <si>
    <t xml:space="preserve">ABBA CD1 1973-1986 "Домашняя коллекция"</t>
  </si>
  <si>
    <t xml:space="preserve">ABBA CD2 Rare albums, Tributes "Домашняя коллекция"</t>
  </si>
  <si>
    <t xml:space="preserve">ABBA CD3 Bjorn &amp; Benny "Домашняя коллекция"</t>
  </si>
  <si>
    <t xml:space="preserve">ABBA CD4 Agnetha &amp; Frida "Домашняя коллекция"</t>
  </si>
  <si>
    <t xml:space="preserve">ABIGOR "Домашняя коллекция"</t>
  </si>
  <si>
    <t xml:space="preserve">ABSOLUTE DANCE DISK 1 "Домашняя коллекция"</t>
  </si>
  <si>
    <t xml:space="preserve">ABSOLUTE DANCE DISK 2 "Домашняя коллекция"</t>
  </si>
  <si>
    <t xml:space="preserve">ABSOLUTE DANCE DISK 3 "Домашняя коллекция"</t>
  </si>
  <si>
    <t xml:space="preserve">AC/DC CD1 1974-1990 "Домашняя коллекция"</t>
  </si>
  <si>
    <t xml:space="preserve">AC/DC CD2 1992-2000 "Домашняя коллекция"</t>
  </si>
  <si>
    <t xml:space="preserve">ACCEPT "Домашняя коллекция"</t>
  </si>
  <si>
    <t xml:space="preserve">ACID "Домашняя дискотека"</t>
  </si>
  <si>
    <t xml:space="preserve">ACOUSTIC ALCHEMY CD1 1987-1993 "Домашняя коллекция"</t>
  </si>
  <si>
    <t xml:space="preserve">ACOUSTIC ALCHEMY CD2 1994-2001 "Домашняя коллекция"</t>
  </si>
  <si>
    <t xml:space="preserve">AEROSMITH CD1 "Домашняя коллекция"</t>
  </si>
  <si>
    <t xml:space="preserve">AEROSMITH CD2 "Домашняя коллекция"</t>
  </si>
  <si>
    <t xml:space="preserve">AGHAST VIEW "Домашняя коллекция"</t>
  </si>
  <si>
    <t xml:space="preserve">A-HA "Домашняя коллекция"</t>
  </si>
  <si>
    <t xml:space="preserve">AL DI MEOLA CD1 "Домашняя коллекция"</t>
  </si>
  <si>
    <t xml:space="preserve">AL DI MEOLA CD2 "Домашняя коллекция"</t>
  </si>
  <si>
    <t xml:space="preserve">ALAN PARSONS PROJECT "Домашняя коллекция"</t>
  </si>
  <si>
    <t xml:space="preserve">ALANIS MORISSETTE "Домашняя коллекция"</t>
  </si>
  <si>
    <t xml:space="preserve">ALANNAH MYLES &amp; BERLIN "Домашняя коллекция"</t>
  </si>
  <si>
    <t xml:space="preserve">ALBERT KING CD1 "Домашняя коллекция"</t>
  </si>
  <si>
    <t xml:space="preserve">ALICE COOPER CD1 1971-1987 "Домашняя коллекция"</t>
  </si>
  <si>
    <t xml:space="preserve">ALICE COOPER CD2 1989-2000 "Домашняя коллекция"</t>
  </si>
  <si>
    <t xml:space="preserve">ALICE COOPER CD3 "Домашняя коллекция"</t>
  </si>
  <si>
    <t xml:space="preserve">ALICE IN CHAINS "Домашняя коллекция"</t>
  </si>
  <si>
    <t xml:space="preserve">ALPHAVILLE CD1 1984-1999 "Домашняя коллекция"</t>
  </si>
  <si>
    <t xml:space="preserve">ALPHAVILLE CD2 Концерты и раритеты "Домашняя коллекция"</t>
  </si>
  <si>
    <t xml:space="preserve">AMERICA CD1 1971-1980 "Домашняя коллекция"</t>
  </si>
  <si>
    <t xml:space="preserve">AMERICA CD2 1982-1998 "Домашняя коллекция"</t>
  </si>
  <si>
    <t xml:space="preserve">AMORPHIS "Домашняя коллекция"</t>
  </si>
  <si>
    <t xml:space="preserve">ANATHEMA &amp; BLOOD DIVINE "Домашняя коллекция"</t>
  </si>
  <si>
    <t xml:space="preserve">ANDREA BOCELLI "Домашняя коллекция"</t>
  </si>
  <si>
    <t xml:space="preserve">ANDREAS VOLLENWEIDER "Домашняя коллекция"</t>
  </si>
  <si>
    <t xml:space="preserve">ANGRA &amp; VIPER "Домашняя коллекция"</t>
  </si>
  <si>
    <t xml:space="preserve">ANNIHILATOR "Домашняя коллекция"</t>
  </si>
  <si>
    <t xml:space="preserve">ANTHONY VENTURA "Домашняя коллекция"</t>
  </si>
  <si>
    <t xml:space="preserve">ANTHRAX CD1 1983-1993 "Домашняя коллекция"</t>
  </si>
  <si>
    <t xml:space="preserve">ANTHRAX CD2 1993-2001 "Домашняя коллекция"</t>
  </si>
  <si>
    <t xml:space="preserve">ANTONIO CARLOS JOBIM CD1 "Домашняя коллекция"</t>
  </si>
  <si>
    <t xml:space="preserve">ANTONIO CARLOS JOBIM CD2 "Домашняя коллекция"</t>
  </si>
  <si>
    <t xml:space="preserve">ANUGAMA "Домашняя коллекция"</t>
  </si>
  <si>
    <t xml:space="preserve">APOPTYGMA BERZERK</t>
  </si>
  <si>
    <t xml:space="preserve">ARABESQUE "Домашняя коллекция"</t>
  </si>
  <si>
    <t xml:space="preserve">ARMAGEDDON DILDOS "Домашняя коллекция"</t>
  </si>
  <si>
    <t xml:space="preserve">ARMIK &amp; JESSE COOK "Домашняя коллекция"</t>
  </si>
  <si>
    <t xml:space="preserve">ARMIN VAN BUUREN dj №13 "Домашняя коллекция"</t>
  </si>
  <si>
    <t xml:space="preserve">ART OF NOISE "Домашняя коллекция"</t>
  </si>
  <si>
    <t xml:space="preserve">ART PORTER "Домашняя коллекция"</t>
  </si>
  <si>
    <t xml:space="preserve">ASIA CD1 "Домашняя коллекция"</t>
  </si>
  <si>
    <t xml:space="preserve">ASIA CD2 "Домашняя коллекция"</t>
  </si>
  <si>
    <t xml:space="preserve">ASTOR PIAZOLLA CD1 "Домашняя коллекция"</t>
  </si>
  <si>
    <t xml:space="preserve">ASTOR PIAZOLLA CD2 "Домашняя коллекция"</t>
  </si>
  <si>
    <t xml:space="preserve">ASTRAL PROJECTION "Домашняя коллекция"</t>
  </si>
  <si>
    <t xml:space="preserve">ATARAXIA "Домашняя коллекция"</t>
  </si>
  <si>
    <t xml:space="preserve">AUTECHRE CD1 1993-2001 "Домашняя коллекция"</t>
  </si>
  <si>
    <t xml:space="preserve">AUTECHRE CD2 1994-1999 &amp; GESCOM "Домашняя коллекция"</t>
  </si>
  <si>
    <t xml:space="preserve">AUTUMN TEARS, ARCANA, DARGAARD &amp; STOA "Домашняя коллекция"</t>
  </si>
  <si>
    <t xml:space="preserve">AXEL RUDI PELL "Домашняя коллекция"</t>
  </si>
  <si>
    <t xml:space="preserve">AXXIS "Домашняя коллекция"</t>
  </si>
  <si>
    <t xml:space="preserve">AYREON &amp; AMBEON "Домашняя коллекция"</t>
  </si>
  <si>
    <t xml:space="preserve">B.B. KING CD1"Домашняя коллекция"</t>
  </si>
  <si>
    <t xml:space="preserve">B.B. KING CD2 "Домашняя коллекция"</t>
  </si>
  <si>
    <t xml:space="preserve">BACKSTREET BOYS "Домашняя коллекция"</t>
  </si>
  <si>
    <t xml:space="preserve">BAD BOYS BLUE CD1 1985-1994 "Домашняя коллекция"</t>
  </si>
  <si>
    <t xml:space="preserve">BAD BOYS BLUE CD2 1994-2000 "Домашняя коллекция"</t>
  </si>
  <si>
    <t xml:space="preserve">BAD COMPANY "Домашняя колекция"</t>
  </si>
  <si>
    <t xml:space="preserve">BAD SECTOR "Домашняя коллекция"</t>
  </si>
  <si>
    <t xml:space="preserve">BADFINGER "Домашняя коллекция"</t>
  </si>
  <si>
    <t xml:space="preserve">BARCLAY JAMES HARVEST CD1 1970-1981 "Домашняя коллекция"</t>
  </si>
  <si>
    <t xml:space="preserve">BARCLAY JAMES HARVEST CD2 1982-1997 "Домашняя коллекция"</t>
  </si>
  <si>
    <t xml:space="preserve">BASIA &amp; ANITA BAKER "Домашняя коллекция"</t>
  </si>
  <si>
    <t xml:space="preserve">BATHORY &amp; QUORTHON "Домашняя коллекция"</t>
  </si>
  <si>
    <t xml:space="preserve">BEACH BOYS CD1 1961-1967 "Домашняя коллекция"</t>
  </si>
  <si>
    <t xml:space="preserve">BEACH BOYS CD2 1966-1969 "Домашняя коллекция"</t>
  </si>
  <si>
    <t xml:space="preserve">BEASTIE BOYS &amp; RAGE AGAINST THE MACHINE "Домашняя коллекция"</t>
  </si>
  <si>
    <t xml:space="preserve">BEATLES CD2 Past Masters, Live At The BBC, Anthology 1, 2, 3</t>
  </si>
  <si>
    <t xml:space="preserve">BEATLES CD4 Ultra Rare Trax "Домашняя коллекция"</t>
  </si>
  <si>
    <t xml:space="preserve">BEATLES CD5 John Barret Dubs "Домашняя коллекция"</t>
  </si>
  <si>
    <t xml:space="preserve">BEATLES CD6 The Bootlegs "Домашняя коллекция"</t>
  </si>
  <si>
    <t xml:space="preserve">BEATLES CD7 Complete BBC Sessions "Домашняя коллекция"</t>
  </si>
  <si>
    <t xml:space="preserve">BEATLES CD8 =Thirty Days= "Домашняя коллекция"</t>
  </si>
  <si>
    <t xml:space="preserve">BEATLES CD9 =Thirty Days= "Домашняя коллекция"</t>
  </si>
  <si>
    <t xml:space="preserve">BEBORN BETON "Домашняя коллекция"</t>
  </si>
  <si>
    <t xml:space="preserve">BEE GEES CD1 1963-1971 "Домашняя коллекция"</t>
  </si>
  <si>
    <t xml:space="preserve">BEE GEES CD2 1971-1978 "Домашняя коллекция"</t>
  </si>
  <si>
    <t xml:space="preserve">BEE GEES CD3 1978-1997 "Домашняя коллекция"</t>
  </si>
  <si>
    <t xml:space="preserve">BEE GEES CD4 1998-2001 Andy Gibb "Домашняя коллекция"</t>
  </si>
  <si>
    <t xml:space="preserve">BEE GEES CD5 Barry &amp; Robin Gibb "Домашняя коллекция"</t>
  </si>
  <si>
    <t xml:space="preserve">BEHEMOTH "Домашняя коллекция"</t>
  </si>
  <si>
    <t xml:space="preserve">BELINDA CARLISLE "Домашняя коллекция"</t>
  </si>
  <si>
    <t xml:space="preserve">BEN WEBSTER CD1 "Домашняя коллекция"</t>
  </si>
  <si>
    <t xml:space="preserve">BEN WEBSTER CD2 "Домашняя коллекция"</t>
  </si>
  <si>
    <t xml:space="preserve">BENEDICTION + BURUJERIA "Домашняя коллекция"</t>
  </si>
  <si>
    <t xml:space="preserve">BENNY CARTER CD1 "Домашняя коллекция"</t>
  </si>
  <si>
    <t xml:space="preserve">BENNY GOODMAN CD1 "Домашняя коллекция"</t>
  </si>
  <si>
    <t xml:space="preserve">BERNARD LAVILLIERS "Домашняя коллекция"</t>
  </si>
  <si>
    <t xml:space="preserve">BEST DJ IN THE LIVE MIX "Домашняя дискотека"</t>
  </si>
  <si>
    <t xml:space="preserve">BEST DJ IN THE MIX "Домашняя дискотека"</t>
  </si>
  <si>
    <t xml:space="preserve">BEST OF ELECTRO POP CD1 "Домашняя коллекция"</t>
  </si>
  <si>
    <t xml:space="preserve">BEST OF PSY &amp; GOA ALBUMS "Домашняя дискотека"</t>
  </si>
  <si>
    <t xml:space="preserve">BEST OF PSY &amp; GOA TRANCE</t>
  </si>
  <si>
    <t xml:space="preserve">BILL EVANS CD1 "Домашняя коллекция"</t>
  </si>
  <si>
    <t xml:space="preserve">BILL EVANS CD2 "Домашняя коллекция"</t>
  </si>
  <si>
    <t xml:space="preserve">BILL FRISELL CD1 "Домашняя коллекция"</t>
  </si>
  <si>
    <t xml:space="preserve">BILL WYMAN CD1 "Домашняя коллекция"</t>
  </si>
  <si>
    <t xml:space="preserve">BILL WYMAN CD2 &amp; Charlie Watts "Домашняя коллекция"</t>
  </si>
  <si>
    <t xml:space="preserve">BILLIE HOLIDAY 2CD "Домашняя коллекция"</t>
  </si>
  <si>
    <t xml:space="preserve">BILLY GOBHAM CD1 "Домашняя коллекция"</t>
  </si>
  <si>
    <t xml:space="preserve">BILLY IDOL "Домашняя коллекция"</t>
  </si>
  <si>
    <t xml:space="preserve">BIOSPHERE "Домашняя коллекция"</t>
  </si>
  <si>
    <t xml:space="preserve">BJÖRK "Домашняя коллекция"</t>
  </si>
  <si>
    <t xml:space="preserve">BLACK SABBATH CD1 1970-1987 "Домашняя коллекция"</t>
  </si>
  <si>
    <t xml:space="preserve">BLACK SABBATH CD2 1980-1998 "Домашняя коллекция"</t>
  </si>
  <si>
    <t xml:space="preserve">BLACKMORE’S NIGHT "Домашняя коллекция"</t>
  </si>
  <si>
    <t xml:space="preserve">BLIND GUARDIAN "Домашняя коллекция"</t>
  </si>
  <si>
    <t xml:space="preserve">BLINDSIDE &amp; ROB TOGNONI BAND "Домашняя коллекция"</t>
  </si>
  <si>
    <t xml:space="preserve">BLUE OYSTER CULT "Домашняя коллекция"</t>
  </si>
  <si>
    <t xml:space="preserve">BLUE SYSTEM "Домашняя коллекция"</t>
  </si>
  <si>
    <t xml:space="preserve">BLUES "Домашняя коллекция"</t>
  </si>
  <si>
    <t xml:space="preserve">BOB DYLAN CD1 1962-1970 "Домашняя коллекция"</t>
  </si>
  <si>
    <t xml:space="preserve">BOB DYLAN CD2 1970-1978 "Домашняя коллекция"</t>
  </si>
  <si>
    <t xml:space="preserve">BOB DYLAN CD3 1979-1989 "Домашняя коллекция"</t>
  </si>
  <si>
    <t xml:space="preserve">BOB DYLAN CD4 1989-2001 "Домашняя коллекция"</t>
  </si>
  <si>
    <t xml:space="preserve">BOB JAMES CD1 "Домашняя коллекция"</t>
  </si>
  <si>
    <t xml:space="preserve">BOLT THROWER "Домашняя коллекция"</t>
  </si>
  <si>
    <t xml:space="preserve">BON JOVI "Домашняя коллекция"</t>
  </si>
  <si>
    <t xml:space="preserve">BOYZ II MEN &amp; ALL-4-ONE "Домашняя коллекция"</t>
  </si>
  <si>
    <t xml:space="preserve">BOYZONE "Домашняя коллекция"</t>
  </si>
  <si>
    <t xml:space="preserve">BRAND X "Домашняя коллекция"</t>
  </si>
  <si>
    <t xml:space="preserve">BREAK BEAT "Домашняя дискотека"</t>
  </si>
  <si>
    <t xml:space="preserve">BRIAN ENO "Домашняя коллекция"</t>
  </si>
  <si>
    <t xml:space="preserve">BRIAN MAY &amp; ROGER TAYLOR "Золотая домашняя коллекция"</t>
  </si>
  <si>
    <t xml:space="preserve">BRIT POP CD1 "Домашняя коллекция"</t>
  </si>
  <si>
    <t xml:space="preserve">BRIT POP CD2 "Домашняя коллекция"</t>
  </si>
  <si>
    <t xml:space="preserve">BROWNIE McGHEE "Домашняя коллекция"</t>
  </si>
  <si>
    <t xml:space="preserve">BRUCE SPRINGSTEEN "Домашняя коллекция"</t>
  </si>
  <si>
    <t xml:space="preserve">BRYAN ADAMS "Домашняя коллекция"</t>
  </si>
  <si>
    <t xml:space="preserve">BRYAN FERRY "Домашняя коллекция"</t>
  </si>
  <si>
    <t xml:space="preserve">BUDDY GUY CD1 "Домашняя коллекция"</t>
  </si>
  <si>
    <t xml:space="preserve">BURZUM "Домашняя коллекция"</t>
  </si>
  <si>
    <t xml:space="preserve">CAFE DEL MAR 2CD "Домашняя дискотека"</t>
  </si>
  <si>
    <t xml:space="preserve">CALVA Y NADA &amp; YELWORC "Домашняя коллекция"</t>
  </si>
  <si>
    <t xml:space="preserve">CAMEL "Домашняя коллекция"</t>
  </si>
  <si>
    <t xml:space="preserve">CAMOUFLAGE "Домашняя коллекция"</t>
  </si>
  <si>
    <t xml:space="preserve">CANNIBAL CORPSE "Домашняя коллекция"</t>
  </si>
  <si>
    <t xml:space="preserve">CARCASS &amp; ARCH ENEMY "Домашняя коллекция"</t>
  </si>
  <si>
    <t xml:space="preserve">CARDIGANS &amp; GARBAGE "Домашняя коллекция"</t>
  </si>
  <si>
    <t xml:space="preserve">CARPENTERS "Домашняя коллекция"</t>
  </si>
  <si>
    <t xml:space="preserve">CARS "Домашняя коллекция"</t>
  </si>
  <si>
    <t xml:space="preserve">CASSANDRA WILSON CD1 "Домашняя коллекция"</t>
  </si>
  <si>
    <t xml:space="preserve">CELINE DION CD1 "Домашняя коллекция"</t>
  </si>
  <si>
    <t xml:space="preserve">CHARLES AZNAVOUR CD1 "Домашняя коллекция"</t>
  </si>
  <si>
    <t xml:space="preserve">CHARLES AZNAVOUR CD2 "Домашняя коллекция"</t>
  </si>
  <si>
    <t xml:space="preserve">CHARLES AZNAVOUR CD3 концерты "Домашняя коллекция"</t>
  </si>
  <si>
    <t xml:space="preserve">CHARLES MINGUS "Домашняя коллекция"</t>
  </si>
  <si>
    <t xml:space="preserve">CHARLIE PARKER CD1 "Домашняя коллекция"</t>
  </si>
  <si>
    <t xml:space="preserve">CHEMICAL BROTHERS "Домашняя коллекция"</t>
  </si>
  <si>
    <t xml:space="preserve">CHET BACKER CD1 "Домашняя коллекция"</t>
  </si>
  <si>
    <t xml:space="preserve">CHICAGO CD1 1968-1977 "Домашняя коллекция"</t>
  </si>
  <si>
    <t xml:space="preserve">CHICK COREA CD1 "Домашняя коллекция"</t>
  </si>
  <si>
    <t xml:space="preserve">CHICK COREA CD2 "Домашняя коллекция"</t>
  </si>
  <si>
    <t xml:space="preserve">CHICK COREA CD3 "Домашняя коллекция"</t>
  </si>
  <si>
    <t xml:space="preserve">CHILLOUT "Домашняя дискотека"</t>
  </si>
  <si>
    <t xml:space="preserve">CHILLOUT ELECTRONICA "Домашняя дискотека"</t>
  </si>
  <si>
    <t xml:space="preserve">CHRIS DE BURGH CD1 1974-1986 "Домашняя коллекция"</t>
  </si>
  <si>
    <t xml:space="preserve">CHRIS DE BURGH CD2 1988-1999 "Домашняя коллекция"</t>
  </si>
  <si>
    <t xml:space="preserve">CHRIS REA CD2 1989-2000 "Домашняя коллекция"</t>
  </si>
  <si>
    <t xml:space="preserve">CHRIS SPHEERIS "Домашняя коллекция"</t>
  </si>
  <si>
    <t xml:space="preserve">CHRISTINA AGUILERA &amp; BRITNEY SPEARS "Домашняя коллекция"</t>
  </si>
  <si>
    <t xml:space="preserve">CHRISTOPHER FRANKE "Домашняя коллекция"</t>
  </si>
  <si>
    <t xml:space="preserve">CINDERELLA &amp; L.A.GUNS "Домашняя коллекция"</t>
  </si>
  <si>
    <t xml:space="preserve">CLANNAD "Домашняя коллекция"</t>
  </si>
  <si>
    <t xml:space="preserve">CLAWFINGER &amp; STUCK MOJO "Домашняя коллекция"</t>
  </si>
  <si>
    <t xml:space="preserve">CLIFF RICHARD "Домашняя коллекция"</t>
  </si>
  <si>
    <t xml:space="preserve">COCTEAU TWINS "Домашняя коллекция"</t>
  </si>
  <si>
    <t xml:space="preserve">COIL CD1 1983-1991 "Домашняя коллекция"</t>
  </si>
  <si>
    <t xml:space="preserve">COIL CD2 1991-1998 "Домашняя коллекция"</t>
  </si>
  <si>
    <t xml:space="preserve">COIL CD3 1998-2000 "Домашняя коллекция"</t>
  </si>
  <si>
    <t xml:space="preserve">COLEMAN HAWKINS "Домашняя коллекция"</t>
  </si>
  <si>
    <t xml:space="preserve">COPTIC RAIN &amp; THINK ABOUT MUTATION "Домашняя коллекция"</t>
  </si>
  <si>
    <t xml:space="preserve">COUNT BASIE CD1 "Домашняя коллекция"</t>
  </si>
  <si>
    <t xml:space="preserve">COUNT BASIE CD2 "Домашняя коллекция"</t>
  </si>
  <si>
    <t xml:space="preserve">COUNT BASIE CD3 "Домашняя коллекция"</t>
  </si>
  <si>
    <t xml:space="preserve">CRADLE OF FILTH "Домашняя коллекция"</t>
  </si>
  <si>
    <t xml:space="preserve">CRAIG CHAQUICO "Домашняя коллекция"</t>
  </si>
  <si>
    <t xml:space="preserve">CREAM "Домашняя коллекция"</t>
  </si>
  <si>
    <t xml:space="preserve">CREEDENCE CLEARWATER REVIVAL "Домашняя коллекция"</t>
  </si>
  <si>
    <t xml:space="preserve">CREMATORY, DARKSEED "Домашняя коллекция"</t>
  </si>
  <si>
    <t xml:space="preserve">CURE "Домашняя коллекция"</t>
  </si>
  <si>
    <t xml:space="preserve">CURRENT 93 CD1 1984-1988 "Домашняя коллекция"</t>
  </si>
  <si>
    <t xml:space="preserve">CURRENT 93 CD2 1988-1994 "Домашняя коллекция"</t>
  </si>
  <si>
    <t xml:space="preserve">CURRENT 93 CD3 1994-2000 "Домашняя коллекция"</t>
  </si>
  <si>
    <t xml:space="preserve">CUSCO CD1 1981-1992 "Домашняя коллекция"</t>
  </si>
  <si>
    <t xml:space="preserve">CUSCO CD2 1993-2000 "Домашняя коллекция"</t>
  </si>
  <si>
    <t xml:space="preserve">CYNDI LAUPER &amp; THE BANGLES "Домашняя коллекция"</t>
  </si>
  <si>
    <t xml:space="preserve">DANNY TENAGLIA dj №3 "Домашняя коллекция"</t>
  </si>
  <si>
    <t xml:space="preserve">DARK AMBIENT CD1 "Домашняя коллекция"</t>
  </si>
  <si>
    <t xml:space="preserve">DARK AMBIENT CD2 "Домашняя коллекция"</t>
  </si>
  <si>
    <t xml:space="preserve">DARKTHRONE &amp; NOCTES "Домашняя коллекция"</t>
  </si>
  <si>
    <t xml:space="preserve">DAS ICH "Домашняя коллекция"</t>
  </si>
  <si>
    <t xml:space="preserve">DAVE BRUBECK CD2 "Домашняя коллекция"</t>
  </si>
  <si>
    <t xml:space="preserve">DAVE CLARK FIVE "Домашняя коллекция"</t>
  </si>
  <si>
    <t xml:space="preserve">DAVE GRUSIN CD1 "Домашняя коллекция"</t>
  </si>
  <si>
    <t xml:space="preserve">DAVE HOLLAND CD1 "Домашняя коллекция"</t>
  </si>
  <si>
    <t xml:space="preserve">DAVE KOZ "Домашняя коллекция"</t>
  </si>
  <si>
    <t xml:space="preserve">DAVE SEAMAN dj №5 - The Best Of World Top 100 DJ’s "Домашняя коллекция"</t>
  </si>
  <si>
    <t xml:space="preserve">DAVID BOWIE CD1 1969-1980 "Домашняя коллекция"</t>
  </si>
  <si>
    <t xml:space="preserve">DAVID BOWIE CD2 1983-1999 "Домашняя коллекция"</t>
  </si>
  <si>
    <t xml:space="preserve">DE/VISION "Домашняя коллекция"</t>
  </si>
  <si>
    <t xml:space="preserve">DEAD CAN DANCE CD1 1984-2000 "Домашняя коллекция"</t>
  </si>
  <si>
    <t xml:space="preserve">DEAD CAN DANCE CD2  "Домашняя коллекция"</t>
  </si>
  <si>
    <t xml:space="preserve">DEATH &amp; OBITUARY "Домашняя коллекция"</t>
  </si>
  <si>
    <t xml:space="preserve">DECODED FEEDBACK &amp; ACCESSORY "Домашняя коллекция"</t>
  </si>
  <si>
    <t xml:space="preserve">DEEP &amp; CHILL "Домашняя коллекция"</t>
  </si>
  <si>
    <t xml:space="preserve">DEEP FOREST "Домашняя коллекция"</t>
  </si>
  <si>
    <t xml:space="preserve">DEEP HOUSE CD1 "Домашняя коллекция"</t>
  </si>
  <si>
    <t xml:space="preserve">DEEP PURPLE CD1 1968-1976 "Домашняя коллекция"</t>
  </si>
  <si>
    <t xml:space="preserve">DEEP PURPLE CD2 1974-1998 "Домашняя коллекция"</t>
  </si>
  <si>
    <t xml:space="preserve">DEEP PURPLE CD3 Live Recordings "Домашняя коллекция"</t>
  </si>
  <si>
    <t xml:space="preserve">DEEP PURPLE CD4 Live Recordings "Домашняя коллекция"</t>
  </si>
  <si>
    <t xml:space="preserve">DEEP PURPLE CD5 Live Recordings "Домашняя коллекция"</t>
  </si>
  <si>
    <t xml:space="preserve">DEF LEPPARD "Домашняя коллекция"</t>
  </si>
  <si>
    <t xml:space="preserve">DEINE LAKAIEN "Домашняя коллекция"</t>
  </si>
  <si>
    <t xml:space="preserve">DEPECHE MODE CD1 1981-1989 "Домашняя коллекция"</t>
  </si>
  <si>
    <t xml:space="preserve">DEPECHE MODE CD2 1990-2001 "Домашняя коллекция"</t>
  </si>
  <si>
    <t xml:space="preserve">DEPECHE MODE CD3 The Singles 81 - 85 "Домашняя коллекция" </t>
  </si>
  <si>
    <t xml:space="preserve">DEPECHE MODE CD4 The Singles 86 - 93 "Домашняя коллекция" </t>
  </si>
  <si>
    <t xml:space="preserve">DEPECHE MODE CD5 The Singles 93 - 98 "Домашняя коллекция" </t>
  </si>
  <si>
    <t xml:space="preserve">DER BLUTHARSCH "Домашняя коллекция"</t>
  </si>
  <si>
    <t xml:space="preserve">DEXTER GORDON CD1 "Домашняя коллекция"</t>
  </si>
  <si>
    <t xml:space="preserve">DIAMANDA GALAS "Домашняя коллекция"</t>
  </si>
  <si>
    <t xml:space="preserve">DIARY OF DREAMS "Домашняя коллекция"</t>
  </si>
  <si>
    <t xml:space="preserve">DIE FORM CD1 1982-1993 "Домашняя коллекция"</t>
  </si>
  <si>
    <t xml:space="preserve">DIE FORM CD2 1994-2000 "Домашняя коллекция"</t>
  </si>
  <si>
    <t xml:space="preserve">DIE TOTEN HOSEN CD1 1983-1993 "Домашняя коллекция"</t>
  </si>
  <si>
    <t xml:space="preserve">DIE TOTEN HOSEN CD2 1994-1999 "Домашняя коллекция"</t>
  </si>
  <si>
    <t xml:space="preserve">DIMMU BORGIR "Домашняя коллекция"</t>
  </si>
  <si>
    <t xml:space="preserve">DIO "Домашняя коллекция"</t>
  </si>
  <si>
    <t xml:space="preserve">DIRE STRAITS CD1 1978-1988 "Домашняя коллекция"</t>
  </si>
  <si>
    <t xml:space="preserve">DIRE STRAITS CD2 1978-1995 Live "Домашняя коллекция"</t>
  </si>
  <si>
    <t xml:space="preserve">DIRE STRAITS CD3 1988-1999 Live "Домашняя коллекция"</t>
  </si>
  <si>
    <t xml:space="preserve">DISCO HOUSE CD1 "Домашняя коллекция"</t>
  </si>
  <si>
    <t xml:space="preserve">DISCO-HOUSE "Домашняя дискотека"</t>
  </si>
  <si>
    <t xml:space="preserve">DISMAL EUPHONY &amp; LUX OCCULTA "Домашняя коллекция"</t>
  </si>
  <si>
    <t xml:space="preserve">DIVE &amp; SONAR "Домашняя коллекция"</t>
  </si>
  <si>
    <t xml:space="preserve">DIZZY GILLESPIE CD1 "Домашняя коллекция"</t>
  </si>
  <si>
    <t xml:space="preserve">DJ SESSION CD1 "Домашняя коллекция"</t>
  </si>
  <si>
    <t xml:space="preserve">DJIVAN GASPARYAN "Домашняя коллекция"</t>
  </si>
  <si>
    <t xml:space="preserve">DOORS CD1 "Домашняя кллекция"</t>
  </si>
  <si>
    <t xml:space="preserve">DREAM DANCE CD1 "Домашняя коллекция"</t>
  </si>
  <si>
    <t xml:space="preserve">DREAM DANCE CD2 "Домашняя коллекция"</t>
  </si>
  <si>
    <t xml:space="preserve">DREAM DANCE CD3 "Домашняя коллекция"</t>
  </si>
  <si>
    <t xml:space="preserve">DREAM DANCE CD4 "Домашняя коллекция"</t>
  </si>
  <si>
    <t xml:space="preserve">DREAM DANCE CD5 "Домашняя коллекция"</t>
  </si>
  <si>
    <t xml:space="preserve">DRUM’N’BASS + HARD STEP "Домашняя дискотека"</t>
  </si>
  <si>
    <t xml:space="preserve">DRUM'N'BASS "Домашняя дискотека"</t>
  </si>
  <si>
    <t xml:space="preserve">DUB "Домашняя коллекция"</t>
  </si>
  <si>
    <t xml:space="preserve">DUKE ELLINGTON CD1 "Домашняя коллекция"</t>
  </si>
  <si>
    <t xml:space="preserve">DUKE ELLINGTON CD2  "Домашняя коллекция"</t>
  </si>
  <si>
    <t xml:space="preserve">DUKE ELLINGTON CD3 "Домашняя коллекция"</t>
  </si>
  <si>
    <t xml:space="preserve">DURAN DURAN CD1 1981-1990 "Домашняя коллекция"</t>
  </si>
  <si>
    <t xml:space="preserve">DURAN DURAN CD2 1993-2000 "Домашняя коллекция"</t>
  </si>
  <si>
    <t xml:space="preserve">E.L.O. CD1 1971-1979 "Домашняя коллекция"</t>
  </si>
  <si>
    <t xml:space="preserve">E.L.O. CD2 1980-2001 "Домашняя коллекция"</t>
  </si>
  <si>
    <t xml:space="preserve">E.L.O. CD3 "Домашняя коллекция"</t>
  </si>
  <si>
    <t xml:space="preserve">E.L.O. CD4 "Домашняя коллекция"</t>
  </si>
  <si>
    <t xml:space="preserve">EAGLES CD1 "Домашняя коллекция"</t>
  </si>
  <si>
    <t xml:space="preserve">EAGLES CD2 Don Henley’s solo project "Домашняя коллекция"</t>
  </si>
  <si>
    <t xml:space="preserve">EAGLES CD3 Glenn Frey’s &amp; Joe Walsh’s solo projects "Домашняя коллекция"</t>
  </si>
  <si>
    <t xml:space="preserve">EASY LISTENING &amp; DOWNTEMPO "Домашняя дискотека"</t>
  </si>
  <si>
    <t xml:space="preserve">EBERHARD WEBER CD1 "Домашняя коллекция"</t>
  </si>
  <si>
    <t xml:space="preserve">EDGE OF SANITY &amp; PROJECTS OF DAN SWANO "Домашняя коллекция"</t>
  </si>
  <si>
    <t xml:space="preserve">EDIT PIAF "Домашняя коллекция"</t>
  </si>
  <si>
    <t xml:space="preserve">EGBERTO GISMONTI CD1 "Домашняя коллекция"</t>
  </si>
  <si>
    <t xml:space="preserve">EINSTURZENDE NEUBAUTEN CD1 1982-1991 "Домашняя коллекция"</t>
  </si>
  <si>
    <t xml:space="preserve">EINSTURZENDE NEUBAUTEN CD2 1993-2000 "Домашняя коллекция"</t>
  </si>
  <si>
    <t xml:space="preserve">ELECTRO "Домашняя дискотека"</t>
  </si>
  <si>
    <t xml:space="preserve">ELEND, ANGIZIA, &amp; HAGGARD "Домашняя коллекция"</t>
  </si>
  <si>
    <t xml:space="preserve">ELLA FITZGERALD CD1 "Домашняя коллекция"</t>
  </si>
  <si>
    <t xml:space="preserve">ELLA FITZGERALD CD2 "Домашняя коллекция"</t>
  </si>
  <si>
    <t xml:space="preserve">ELOY CD1 1971-1982 "Домашняя коллекция"</t>
  </si>
  <si>
    <t xml:space="preserve">ELOY CD2 1983-1998 "Домашняя коллекция"</t>
  </si>
  <si>
    <t xml:space="preserve">ELTON JOHN CD1 1969-1973 "Домашняя коллекция"</t>
  </si>
  <si>
    <t xml:space="preserve">ELTON JOHN CD2 1973-1981 "Домашняя коллекция"</t>
  </si>
  <si>
    <t xml:space="preserve">ELTON JOHN CD3 1982-1993 "Домашняя коллекция"</t>
  </si>
  <si>
    <t xml:space="preserve">ELTON JOHN CD4 1992-2001 "Домашняя коллекция"</t>
  </si>
  <si>
    <t xml:space="preserve">ELVIS PRESLEY CD1 Золотая коллекция "Домашняя коллекция"</t>
  </si>
  <si>
    <t xml:space="preserve">ELVIS PRESLEY CD2 1956-1969 "Домашняя коллекция"</t>
  </si>
  <si>
    <t xml:space="preserve">ELVIS PRESLEY CD3 1969-1977 "Домашняя коллекция"</t>
  </si>
  <si>
    <t xml:space="preserve">EMERSON, LAKE &amp; PALMER CD1 1970-1978 "Домашняя коллекция"</t>
  </si>
  <si>
    <t xml:space="preserve">EMERSON, LAKE &amp; PALMER CD2 1986-1998 "Домашняя коллекция"</t>
  </si>
  <si>
    <t xml:space="preserve">EMINEM &amp; Dr. DRE "Домашняя коллекция"</t>
  </si>
  <si>
    <t xml:space="preserve">EMPEROR "Домашняя коллекция"</t>
  </si>
  <si>
    <t xml:space="preserve">ENDRAUM &amp; DEATH IN JUNE "Домашняя коллекция"</t>
  </si>
  <si>
    <t xml:space="preserve">ENDURA "Домашняя коллекция"</t>
  </si>
  <si>
    <t xml:space="preserve">ENERGY TRANCE 2001 "Домашняя дискотека"</t>
  </si>
  <si>
    <t xml:space="preserve">ENIGMA &amp; ERA "Домашняя коллекция"</t>
  </si>
  <si>
    <t xml:space="preserve">ENSLAVED &amp; EINHERJER "Домашняя коллекция"</t>
  </si>
  <si>
    <t xml:space="preserve">ENYA "Домашняя коллекция"</t>
  </si>
  <si>
    <t xml:space="preserve">ERASURE CD1 1982-1997 "Домашняя коллекция"</t>
  </si>
  <si>
    <t xml:space="preserve">ERASURE CD2 синглы 1988-1997 "Домашняя коллекция"</t>
  </si>
  <si>
    <t xml:space="preserve">ERIC CLAPTON CD1 1966-1978 "Домашняя коллекция"</t>
  </si>
  <si>
    <t xml:space="preserve">ERIC CLAPTON CD2 1981-1992 "Домашняя коллекция"</t>
  </si>
  <si>
    <t xml:space="preserve">ERIC CLAPTON CD3 Live, Soundtracks... "Домашняя коллекция"</t>
  </si>
  <si>
    <t xml:space="preserve">ERROL GARNER "Домашняя коллекция"</t>
  </si>
  <si>
    <t xml:space="preserve">EURITHMICS "Домашняя коллекция"</t>
  </si>
  <si>
    <t xml:space="preserve">EURODANCE "Домашняя дискотека"</t>
  </si>
  <si>
    <t xml:space="preserve">EUROPE "Домашняя коллекция"</t>
  </si>
  <si>
    <t xml:space="preserve">EVILS TOY "Домашняя коллекция"</t>
  </si>
  <si>
    <t xml:space="preserve">EXCITER Remixed Depeche Mode’s "Домашняя коллекция"</t>
  </si>
  <si>
    <t xml:space="preserve">EXPEREMENTAL ELECTRONICA "Домашняя дискотека"</t>
  </si>
  <si>
    <t xml:space="preserve">EXTREME "Домашняя коллекция"</t>
  </si>
  <si>
    <t xml:space="preserve">FAITH NO MORE "Домашняя коллекция"</t>
  </si>
  <si>
    <t xml:space="preserve">FALCO "Домашняя коллекция"</t>
  </si>
  <si>
    <t xml:space="preserve">FANCY CD1 1985-1998 "Домашняя коллекция"</t>
  </si>
  <si>
    <t xml:space="preserve">FANCY CD2 1998-2000 "Домашняя коллекция"</t>
  </si>
  <si>
    <t xml:space="preserve">FATBOY SLIM "Домашняя коллекция"</t>
  </si>
  <si>
    <t xml:space="preserve">FAUSTO PAPETTI "Домашняя коллекция"</t>
  </si>
  <si>
    <t xml:space="preserve">FEAR FACTORY "Домашняя коллекция"</t>
  </si>
  <si>
    <t xml:space="preserve">FERRY CORSTEN dj №11 "Домашняя коллекция"</t>
  </si>
  <si>
    <t xml:space="preserve">FLEETWOOD MAC "Домашняя коллекция"</t>
  </si>
  <si>
    <t xml:space="preserve">FOREIGNER "Домашняя коллекция"</t>
  </si>
  <si>
    <t xml:space="preserve">FORTHCOMING FIRE "Домашняя коллекция"</t>
  </si>
  <si>
    <t xml:space="preserve">FOURPLAY "Домашняя коллекция"</t>
  </si>
  <si>
    <t xml:space="preserve">FRANK DUVAL "Домашняя коллекция"</t>
  </si>
  <si>
    <t xml:space="preserve">FRANK SINATRA The Capitol Years CD1 1954-1958 "Домашняя коллекция"</t>
  </si>
  <si>
    <t xml:space="preserve">FRANK SINATRA The Capitol Years CD2 1958-1978 "Домашняя коллекция"</t>
  </si>
  <si>
    <t xml:space="preserve">FRANK SINATRA The Columbia Years CD1 1943-1952 "Домашняя коллекция"</t>
  </si>
  <si>
    <t xml:space="preserve">FRANK SINATRA The Columbia Years CD2 1943-1952 "Домашняя коллекция"</t>
  </si>
  <si>
    <t xml:space="preserve">FRANK SINATRA Warner Brathers Collection CD1 1960-1966 "Домашняя коллекция"</t>
  </si>
  <si>
    <t xml:space="preserve">FRANK SINATRA Warner Brathers Collection CD2 1966-1986 "Домашняя коллекция"</t>
  </si>
  <si>
    <t xml:space="preserve">FRANK ZAPPA CD1 1966-1970 Classical Mothers "Домашняя коллекция"</t>
  </si>
  <si>
    <t xml:space="preserve">FRANK ZAPPA CD2 1970-1975 Modern Mothers "Домашняя коллекция"</t>
  </si>
  <si>
    <t xml:space="preserve">FRANK ZAPPA CD3 1975-1979 Rocking Seventies "Домашняя коллекция"</t>
  </si>
  <si>
    <t xml:space="preserve">FRANK ZAPPA CD4 1981-1984 Dance Me This "Домашняя коллекция"</t>
  </si>
  <si>
    <t xml:space="preserve">FRANK ZAPPA CD5 1982-1992 An American Composer "Домашняя коллекция"</t>
  </si>
  <si>
    <t xml:space="preserve">FRANK ZAPPA CD6 First Stage "Домашняя коллекция"</t>
  </si>
  <si>
    <t xml:space="preserve">FRANK ZAPPA CD7 Second Stage "Домашняя коллекция"</t>
  </si>
  <si>
    <t xml:space="preserve">FRANK ZAPPA CD8 Last Stage "Домашняя коллекция"</t>
  </si>
  <si>
    <t xml:space="preserve">FREDDY MERCURY "Золотая домашняя коллекция"</t>
  </si>
  <si>
    <t xml:space="preserve">FRONT 242 "Домашняя коллекция"</t>
  </si>
  <si>
    <t xml:space="preserve">FUNKER VOGT CD1 1996-2000 "Домашняя коллекция"</t>
  </si>
  <si>
    <t xml:space="preserve">FUNKER VOGT CD2 2000-2001 "Домашняя коллекция"</t>
  </si>
  <si>
    <t xml:space="preserve">G.E.N.E. CD1 1991-1995 "Домашняя коллекция" </t>
  </si>
  <si>
    <t xml:space="preserve">G.E.N.E. CD2 1995-2000 "Домашняя коллекция" </t>
  </si>
  <si>
    <t xml:space="preserve">GAMMA RAY "Домашняя коллекция"</t>
  </si>
  <si>
    <t xml:space="preserve">GANDALF CD1 1980-1991 "Домашняя коллекция"</t>
  </si>
  <si>
    <t xml:space="preserve">GANDALF CD2 1992-1999 "Домашняя коллекция"</t>
  </si>
  <si>
    <t xml:space="preserve">GARY BURTON CD1 "Домашняя коллекция"</t>
  </si>
  <si>
    <t xml:space="preserve">GARY MOORE CD1 1978-1988 "Домашняя коллекция"</t>
  </si>
  <si>
    <t xml:space="preserve">GARY MOORE CD2 1990-2001 "Домашняя коллекция"</t>
  </si>
  <si>
    <t xml:space="preserve">GATHERING "Домашняя коллекция"</t>
  </si>
  <si>
    <t xml:space="preserve">GENESIS CD1 "Домашняя коллекция"</t>
  </si>
  <si>
    <t xml:space="preserve">GENESIS CD2 "Домашняя коллекция"</t>
  </si>
  <si>
    <t xml:space="preserve">GENTLE GIANTS "Домашняя коллекция"</t>
  </si>
  <si>
    <t xml:space="preserve">GEORGE BENSON "Домашняя коллекция"</t>
  </si>
  <si>
    <t xml:space="preserve">GEORGE DUKE CD1 "Домашняя коллекция"</t>
  </si>
  <si>
    <t xml:space="preserve">GEORGE HARRISON CD1 1968-1979 "Домашняя коллекция"</t>
  </si>
  <si>
    <t xml:space="preserve">GEORGE HARRISON CD2 1981-2000 "Домашняя коллекция"</t>
  </si>
  <si>
    <t xml:space="preserve">GEORGE HARRISON CD3 Бутлеги "Домашняя коллекция"</t>
  </si>
  <si>
    <t xml:space="preserve">GEORGE HARRISON CD4 концертные бутлеги "Домашняя коллекция"</t>
  </si>
  <si>
    <t xml:space="preserve">GEORGES BRASSENS "Домашняя коллекция"</t>
  </si>
  <si>
    <t xml:space="preserve">GERRY MULLIGAN CD1 "Домашняя коллекция"</t>
  </si>
  <si>
    <t xml:space="preserve">GILBERT O’SULLIVAN CD1 1971-1993 "Домашняя коллекция"</t>
  </si>
  <si>
    <t xml:space="preserve">GILBERT O’SULLIVAN CD2 1993-2000 "Домашняя коллекция"</t>
  </si>
  <si>
    <t xml:space="preserve">GIPSY KINGS CD1 1987-1995 "Домашняя коллекция"</t>
  </si>
  <si>
    <t xml:space="preserve">GIPSY KINGS CD2 1997-2001 "Домашняя коллекция"</t>
  </si>
  <si>
    <t xml:space="preserve">GLENN MILLER CD1 "Домашняя коллекция"</t>
  </si>
  <si>
    <t xml:space="preserve">GOA TRANCE 2000 Vol. 1 "Домашняя дискотека"</t>
  </si>
  <si>
    <t xml:space="preserve">GOA TRANCE 2000 Vol. 2 "Домашняя дискотека"</t>
  </si>
  <si>
    <t xml:space="preserve">GOA TRANCE 2000 Vol. 3 "Домашняя дискотека"</t>
  </si>
  <si>
    <t xml:space="preserve">GOA TRANCE 2000 Vol. 4 "Домашняя дискотека"</t>
  </si>
  <si>
    <t xml:space="preserve">GODFLESH CD1 1988-1996 "Домашняя коллекция"</t>
  </si>
  <si>
    <t xml:space="preserve">GODFLESH CD2 1997-2001 "Домашняя коллекция"</t>
  </si>
  <si>
    <t xml:space="preserve">GOETHES ERBEN CD1 1992-1997 "Домашняя коллекция"</t>
  </si>
  <si>
    <t xml:space="preserve">GOETHES ERBEN CD2 1998-2001 "Домашняя коллекция"</t>
  </si>
  <si>
    <t xml:space="preserve">GONG CD1 "Домашняя коллекция"</t>
  </si>
  <si>
    <t xml:space="preserve">GOREFEST &amp; GORGUTS "Домашняя коллекция"</t>
  </si>
  <si>
    <t xml:space="preserve">GOTHIC CD1 "Домашняя коллекция"</t>
  </si>
  <si>
    <t xml:space="preserve">GOTHIC CD2 "Домашняя коллекция"</t>
  </si>
  <si>
    <t xml:space="preserve">GOTHIC CD3 "Домашняя коллекция"</t>
  </si>
  <si>
    <t xml:space="preserve">GOVI "Домашняя коллекция"</t>
  </si>
  <si>
    <t xml:space="preserve">GRAND FUNK RAILROAD CD1 1969-1975 "Домашняя коллекция"</t>
  </si>
  <si>
    <t xml:space="preserve">GRAND FUNK RAILROAD CD2 1976-1997 "Домашняя коллекция"</t>
  </si>
  <si>
    <t xml:space="preserve">GREATEST HITS OF 70-60’S "Домашняя коллекция"</t>
  </si>
  <si>
    <t xml:space="preserve">GREEN DAY "Домашняя коллекция"</t>
  </si>
  <si>
    <t xml:space="preserve">GROVER WASHINGTON, JR. CD1 "Домашняя коллекция"</t>
  </si>
  <si>
    <t xml:space="preserve">GRUNGE &amp; ALTERNATIVE "Домашняя коллекция"</t>
  </si>
  <si>
    <t xml:space="preserve">GUANO APES &amp; SKUNK ANANSIE "Домашняя коллекция"</t>
  </si>
  <si>
    <t xml:space="preserve">GUNS’N’ROSES "Домашняя коллекция"</t>
  </si>
  <si>
    <t xml:space="preserve">HAMMER FALL "Домашняя коллекция"</t>
  </si>
  <si>
    <t xml:space="preserve">HAMSTERS "Домашняя коллекция"</t>
  </si>
  <si>
    <t xml:space="preserve">HARD HOUSE "Домашняя коллекция"</t>
  </si>
  <si>
    <t xml:space="preserve">HARD HOUSE CD2 "Домашняя коллекция"</t>
  </si>
  <si>
    <t xml:space="preserve">HARD HOUSE THE BEST "Домашняя дискотека"</t>
  </si>
  <si>
    <t xml:space="preserve">HARDCORE CD1 "Домашняя коллекция"</t>
  </si>
  <si>
    <t xml:space="preserve">HAUJOBB "Домашняя коллекция"</t>
  </si>
  <si>
    <t xml:space="preserve">HAWKWIND "Домашняя коллекция"</t>
  </si>
  <si>
    <t xml:space="preserve">HEAVENS GATE "Домашняя коллекция"</t>
  </si>
  <si>
    <t xml:space="preserve">HECTOR ZAZOU "Домашняя коллекция"</t>
  </si>
  <si>
    <t xml:space="preserve">HELLOWEEN CD1 1985-1994 "Домашняя коллекция"</t>
  </si>
  <si>
    <t xml:space="preserve">HELLOWEEN CD2 1994-2000 "Домашняя коллекция"</t>
  </si>
  <si>
    <t xml:space="preserve">HELLOWEEN CD3 Live Recordings "Домашняя коллекция"</t>
  </si>
  <si>
    <t xml:space="preserve">HELLOWEEN CD4 Solo Projects "Домашняя коллекция"</t>
  </si>
  <si>
    <t xml:space="preserve">HERBIE HANCKOCK CD1 "Домашняя коллекция"</t>
  </si>
  <si>
    <t xml:space="preserve">HERBIE HANCKOCK CD2 "Домашняя коллекция"</t>
  </si>
  <si>
    <t xml:space="preserve">HIM "Домашняя коллекция"</t>
  </si>
  <si>
    <t xml:space="preserve">HIP-HOP CD1 "Домашняя дискотека"</t>
  </si>
  <si>
    <t xml:space="preserve">HIP-HOP CD2 "Домашняя дискотека"</t>
  </si>
  <si>
    <t xml:space="preserve">HOCICO "Домашняя коллекция"</t>
  </si>
  <si>
    <t xml:space="preserve">HOLLIES "Домашняя коллекция"</t>
  </si>
  <si>
    <t xml:space="preserve">HOUSE PARTY "Домашняя коллекция"</t>
  </si>
  <si>
    <t xml:space="preserve">HOUSE SESSION "Домашняя коллекция"</t>
  </si>
  <si>
    <t xml:space="preserve">HOWLIN’ WOLF CD1 "Домашняя коллекция"</t>
  </si>
  <si>
    <t xml:space="preserve">HYPOCRISY "Домашняя коллекция"</t>
  </si>
  <si>
    <t xml:space="preserve">IBIZA 2001 CD1 "Домашняя дискотека"</t>
  </si>
  <si>
    <t xml:space="preserve">IBIZA 2001 CD2 "Домашняя дискотека"</t>
  </si>
  <si>
    <t xml:space="preserve">IBIZA CLUBS "Домашняя коллекция"</t>
  </si>
  <si>
    <t xml:space="preserve">IBIZA LABELS  The Best "Домашняя коллекция"</t>
  </si>
  <si>
    <t xml:space="preserve">ICED EARTH CD1 1991-1998 "Домашняя коллекция"</t>
  </si>
  <si>
    <t xml:space="preserve">ICED EARTH CD2 1999-2001 "Домашняя коллекция"</t>
  </si>
  <si>
    <t xml:space="preserve">IGGY POP CD1 1969-1980 "Домашняя коллекция"</t>
  </si>
  <si>
    <t xml:space="preserve">IGGY POP CD2 1981-2001 "Домашняя коллекция"</t>
  </si>
  <si>
    <t xml:space="preserve">IMMORTAL &amp; GEHENNA "Домашняя коллекция"</t>
  </si>
  <si>
    <t xml:space="preserve">IMPALED NAZARENE "Домашняя коллекция"</t>
  </si>
  <si>
    <t xml:space="preserve">IN EXTREMO &amp; SUBWAY TO SALLY "Домшняя коллекция"</t>
  </si>
  <si>
    <t xml:space="preserve">IN FLAMES &amp; DARK TRANQUILLITY "Домашняя коллекция"</t>
  </si>
  <si>
    <t xml:space="preserve">IN STRICT CONFIDENCE "Домашняя коллекция"</t>
  </si>
  <si>
    <t xml:space="preserve">IN THE WOODS … &amp; EVOL "Домашняя коллекция"</t>
  </si>
  <si>
    <t xml:space="preserve">INCUBUS SUCUBUS "Домашняя коллекция"</t>
  </si>
  <si>
    <t xml:space="preserve">INDUSTRIAL CD1 "Домашняя коллекция"</t>
  </si>
  <si>
    <t xml:space="preserve">INDUSTRIAL CD2 "Домашняя коллекция"</t>
  </si>
  <si>
    <t xml:space="preserve">INSANE CLOWN POSSE "Домашняя коллекция"</t>
  </si>
  <si>
    <t xml:space="preserve">IRON MAIDEN CD1 1980-1990"Домашняя коллекция"</t>
  </si>
  <si>
    <t xml:space="preserve">IRON MAIDEN CD2 1992-2000 "Домашняя коллекция"</t>
  </si>
  <si>
    <t xml:space="preserve">IRON MAIDEN CD3 Bruce Dickinson "Домашняя коллекция"</t>
  </si>
  <si>
    <t xml:space="preserve">IRON SAVIOR &amp; FREEDOM CALL "Домашняя коллекция"</t>
  </si>
  <si>
    <t xml:space="preserve">J.J. CALE "Домашняя коллекция. Блюз"</t>
  </si>
  <si>
    <t xml:space="preserve">JACO PASTORIUS CD1 "Домашняя коллекция"</t>
  </si>
  <si>
    <t xml:space="preserve">JACQUES BREL "Домашняя коллекция"</t>
  </si>
  <si>
    <t xml:space="preserve">JAMES LAST CD1 1966-1986 "Домашняя коллекция"</t>
  </si>
  <si>
    <t xml:space="preserve">JAMES LAST CD2 1988-1998 "Домашняя коллекция"</t>
  </si>
  <si>
    <t xml:space="preserve">JAMIROQUAI "Домашняя коллекция"</t>
  </si>
  <si>
    <t xml:space="preserve">JAN GARBAREK CD1 "Домашняя коллекция"</t>
  </si>
  <si>
    <t xml:space="preserve">JAN GARBAREK CD2 "Домашняя коллекция"</t>
  </si>
  <si>
    <t xml:space="preserve">JAN GARBAREK CD3 "Домашняя коллекция"</t>
  </si>
  <si>
    <t xml:space="preserve">JAN GARBAREK CD4 "Домашняя коллекция"</t>
  </si>
  <si>
    <t xml:space="preserve">JANET JACKSON "Домашняя коллекция"</t>
  </si>
  <si>
    <t xml:space="preserve">JANIS JOPLIN "Домашняя коллекция"</t>
  </si>
  <si>
    <t xml:space="preserve">JAZZY COCKTAIL "Домашняя дискотека"</t>
  </si>
  <si>
    <t xml:space="preserve">JAZZY ELECTRONICA "Домашняя дискотека"</t>
  </si>
  <si>
    <t xml:space="preserve">JEAN FERRAT "Домашняя коллекция"</t>
  </si>
  <si>
    <t xml:space="preserve">JEAN MICHEL JARRE CD1 1976-1989 "Домашняя коллекция"</t>
  </si>
  <si>
    <t xml:space="preserve">JEAN MICHEL JARRE CD2 1989-2000 "Домашняя коллекция"</t>
  </si>
  <si>
    <t xml:space="preserve">JEAN-LUC PONTY "Домашняя коллекция"</t>
  </si>
  <si>
    <t xml:space="preserve">JEFERSON AIRPLANE "Домашняя коллекция"</t>
  </si>
  <si>
    <t xml:space="preserve">JETHRO TULL CD1 1968-1977 "Домашняя коллекция"</t>
  </si>
  <si>
    <t xml:space="preserve">JETHRO TULL CD2 1978-1999 "Домашняя коллекция"</t>
  </si>
  <si>
    <t xml:space="preserve">JETHRO TULL CD3 Live &amp; Rarities "Домашняя коллекция"</t>
  </si>
  <si>
    <t xml:space="preserve">JIMI HENDRIX CD1 "Домашняя коллекция"</t>
  </si>
  <si>
    <t xml:space="preserve">JIMI HENDRIX CD2 "Домашняя коллекция"</t>
  </si>
  <si>
    <t xml:space="preserve">JIMI HENDRIX CD3 "Домашняя коллекция"</t>
  </si>
  <si>
    <t xml:space="preserve">JIMMY SMITH CD1 "Домашняя коллекция"</t>
  </si>
  <si>
    <t xml:space="preserve">JIMMY SOMERVILLE "Домашняя коллекция"</t>
  </si>
  <si>
    <t xml:space="preserve">JOE COCKER CD1 1969-1986 "Домашняя коллекция"</t>
  </si>
  <si>
    <t xml:space="preserve">JOE COCKER CD2 1987-1999 "Домашняя коллекция"</t>
  </si>
  <si>
    <t xml:space="preserve">JOE DASSIN CD1 "Домашняя коллекция"</t>
  </si>
  <si>
    <t xml:space="preserve">JOE DASSIN CD2 "Домашняя коллекция"</t>
  </si>
  <si>
    <t xml:space="preserve">JOE LYNN TURNER "Домашняя коллекция"</t>
  </si>
  <si>
    <t xml:space="preserve">JOE PASS "Домашняя коллекция"</t>
  </si>
  <si>
    <t xml:space="preserve">JOE SATRIANI "Домашняя коллекция"</t>
  </si>
  <si>
    <t xml:space="preserve">JOHN ABERCROMBIE "Домашняя коллекция"</t>
  </si>
  <si>
    <t xml:space="preserve">JOHN COLTRANE CD1 "Домашняя коллекция"</t>
  </si>
  <si>
    <t xml:space="preserve">JOHN COLTRANE CD2 "Домашняя коллекция"</t>
  </si>
  <si>
    <t xml:space="preserve">JOHN COLTRANE CD3 "Домашняя коллекция"</t>
  </si>
  <si>
    <t xml:space="preserve">JOHN DIGWEED dj №8 - The Best Of World Top 100 DJ’s "Домашняя коллекция"</t>
  </si>
  <si>
    <t xml:space="preserve">JOHN HODGES CD1  "Домашняя коллекция"</t>
  </si>
  <si>
    <t xml:space="preserve">JOHN LEE HOOKER CD1 "Домашняя коллекция"</t>
  </si>
  <si>
    <t xml:space="preserve">JOHN LEE HOOKER CD2 "Домашняя коллекция"</t>
  </si>
  <si>
    <t xml:space="preserve">JOHN LENNON CD1 1968-1980 "Домашняя коллекция"</t>
  </si>
  <si>
    <t xml:space="preserve">JOHN LENNON CD2 1984-1998 "Домашняя коллекоция"</t>
  </si>
  <si>
    <t xml:space="preserve">JOHN MAYALL "Домашняя коллекция"</t>
  </si>
  <si>
    <t xml:space="preserve">JOHN McLAUGHLIN CD1 "Домашняя коллекция"</t>
  </si>
  <si>
    <t xml:space="preserve">JOHN McLAUGHLIN CD2 "Домашняя коллекция"</t>
  </si>
  <si>
    <t xml:space="preserve">JOHN McLAUGHLIN CD3 "Домашняя коллекция"</t>
  </si>
  <si>
    <t xml:space="preserve">JOHN SCOFIELD CD1 "Домашняя коллекция"</t>
  </si>
  <si>
    <t xml:space="preserve">JOHN SURMAN CD1 "Домашняя коллекция"</t>
  </si>
  <si>
    <t xml:space="preserve">JOHN ZORN CD1 "Домашняя коллекция"</t>
  </si>
  <si>
    <t xml:space="preserve">JON ANDERSON CD1 "Домашняя коллекция"</t>
  </si>
  <si>
    <t xml:space="preserve">JON ANDERSON CD2 "Домашняя коллекция"</t>
  </si>
  <si>
    <t xml:space="preserve">JOSE CARRERAS "KorAx"</t>
  </si>
  <si>
    <t xml:space="preserve">JUDAS PRIEST CD1 1974-1990 "Домашняя коллекция"</t>
  </si>
  <si>
    <t xml:space="preserve">JUDAS PRIEST CD2 1997-1998 &amp; Solo Projects "Домашняя коллекция"</t>
  </si>
  <si>
    <t xml:space="preserve">JULIAN SAS &amp; KENNY WAYNE SHEPHERD "Домашняя коллекция"</t>
  </si>
  <si>
    <t xml:space="preserve">JULIO IGLESIAS "Домашняя коллекция"</t>
  </si>
  <si>
    <t xml:space="preserve">JUNGLE "Домашняя дискотека"</t>
  </si>
  <si>
    <t xml:space="preserve">JUNO REACTOR "Домашняя коллекция"</t>
  </si>
  <si>
    <t xml:space="preserve">K.L.F. "Домашняя коллекция"</t>
  </si>
  <si>
    <t xml:space="preserve">KANSAS "Домашняя коллекция"</t>
  </si>
  <si>
    <t xml:space="preserve">KARUNESH "Домашняя коллекция"</t>
  </si>
  <si>
    <t xml:space="preserve">KATE BUSH "Домашняя коллекция"</t>
  </si>
  <si>
    <t xml:space="preserve">KEIKO MATSUI CD1 1987-1998 "Домашняя коллекция"</t>
  </si>
  <si>
    <t xml:space="preserve">KEIKO MATSUI CD2 1999-2001 "Домашняя коллекция"</t>
  </si>
  <si>
    <t xml:space="preserve">KEITH JARRETT CD2 "Домашняя коллекция"</t>
  </si>
  <si>
    <t xml:space="preserve">KEITH JARRETT CD3 "Домашняя коллекция"</t>
  </si>
  <si>
    <t xml:space="preserve">KEITH JARRETT CD4 "Домашняя коллекция"</t>
  </si>
  <si>
    <t xml:space="preserve">KEITH JARRETT CD5 "Домашняя коллекция"</t>
  </si>
  <si>
    <t xml:space="preserve">KEITH RICHARDS &amp; MICK TAYLOR "Домашняя коллекция"</t>
  </si>
  <si>
    <t xml:space="preserve">KENNY G CD1 1982-1996 "Домашняя коллекция"</t>
  </si>
  <si>
    <t xml:space="preserve">KING CRIMSON CD1 1969-1975 "Домашняя коллекция"</t>
  </si>
  <si>
    <t xml:space="preserve">KING CRIMSON CD2 1981-1997 "Домашняя коллекция"</t>
  </si>
  <si>
    <t xml:space="preserve">KING CRIMSON CD3 Live "Домашняя коллекция"</t>
  </si>
  <si>
    <t xml:space="preserve">KING CRIMSON CD4 Live 1999-2000 "Домашняя коллекция"</t>
  </si>
  <si>
    <t xml:space="preserve">KING DIAMOND "Домашняя коллекция"</t>
  </si>
  <si>
    <t xml:space="preserve">KING’S OF HIP-HOP "Домашняя дискотека"</t>
  </si>
  <si>
    <t xml:space="preserve">KINGDOM COME "Домашняя коллекция"</t>
  </si>
  <si>
    <t xml:space="preserve">KISS CD1 "Домашняя коллекция"</t>
  </si>
  <si>
    <t xml:space="preserve">KISS CD2 "Домашняя коллекция"</t>
  </si>
  <si>
    <t xml:space="preserve">KITARO CD1 1979-1986 "Домашняя коллекция"</t>
  </si>
  <si>
    <t xml:space="preserve">KLAUS SCHULZE  =избранное= "Домашняя коллекция"</t>
  </si>
  <si>
    <t xml:space="preserve">KLAUS SCHULZE CD1 1970-1977 "Домашняя коллекция"</t>
  </si>
  <si>
    <t xml:space="preserve">KLAUS SCHULZE CD2 1977-1980 "Домашняя коллекция"</t>
  </si>
  <si>
    <t xml:space="preserve">KLAUS SCHULZE CD3 1981-1984 "Домашняя коллекция"</t>
  </si>
  <si>
    <t xml:space="preserve">KLAUS SCHULZE CD4 1985-1990 "Домашняя коллекция"</t>
  </si>
  <si>
    <t xml:space="preserve">KLAUS SCHULZE CD5 1991-1994 "Домашняя коллекция"</t>
  </si>
  <si>
    <t xml:space="preserve">KLAUS SCHULZE CD6 1994-1995 "Домашняя коллекция"</t>
  </si>
  <si>
    <t xml:space="preserve">KLAUS SCHULZE CD7 1995 "Домашняя коллекция"</t>
  </si>
  <si>
    <t xml:space="preserve">KLAUS SCHULZE CD8 1995, 1998 "Домашняя коллекция"</t>
  </si>
  <si>
    <t xml:space="preserve">KLAUS SCHULZE CD9 1996-1997 "Домашняя коллекция"</t>
  </si>
  <si>
    <t xml:space="preserve">KLUBBHEADS "Домашняя дискотека"</t>
  </si>
  <si>
    <t xml:space="preserve">KMFDM "Домашняя коллекция"</t>
  </si>
  <si>
    <t xml:space="preserve">KORN &amp; LIMP BIZKIT "Домашняя коллекция"</t>
  </si>
  <si>
    <t xml:space="preserve">KORN FAMILY CD1 "Домашняя коллекция"</t>
  </si>
  <si>
    <t xml:space="preserve">KORN FAMILY CD2 "Домашняя коллекция"</t>
  </si>
  <si>
    <t xml:space="preserve">KRAFTWERK CD1 1970-1983 "Домашняя коллекция"</t>
  </si>
  <si>
    <t xml:space="preserve">KRAFTWERK CD2 1986-2000 + Side-Projects "Домашняя коллекция"</t>
  </si>
  <si>
    <t xml:space="preserve">KRAFTWERK CD3 Remixes "Домашняя коллекция"</t>
  </si>
  <si>
    <t xml:space="preserve">KRAFTWERK CD4 Live 1971-1990 "Домашняя коллекция"</t>
  </si>
  <si>
    <t xml:space="preserve">KRAFTWERK CD5 Live 1991-1992 "Домашняя коллекция"</t>
  </si>
  <si>
    <t xml:space="preserve">KRAFTWERK CD6 Live 1997-1998 "Домашняя коллекция"</t>
  </si>
  <si>
    <t xml:space="preserve">KRAUTROCK CD1 "Домашняя коллекция"</t>
  </si>
  <si>
    <t xml:space="preserve">KRAUTROCK CD2 "Домашняя коллекция"</t>
  </si>
  <si>
    <t xml:space="preserve">KREATOR CD1 1985-1996 "Домашняя коллекция"</t>
  </si>
  <si>
    <t xml:space="preserve">KREATOR CD2 1997-2000 "Домашняя коллекция"</t>
  </si>
  <si>
    <t xml:space="preserve">KRONOS QUARTET CD1 "Домашняя коллекция"</t>
  </si>
  <si>
    <t xml:space="preserve">KRONOS QUARTET CD2 "Домашняя коллекция"</t>
  </si>
  <si>
    <t xml:space="preserve">L’AME IMMORTELLE &amp; SIECHTUM "Домашняя коллекция"</t>
  </si>
  <si>
    <t xml:space="preserve">LACRIMOSA CD1 1991-1998 "Домашняя коллекция"</t>
  </si>
  <si>
    <t xml:space="preserve">LACRIMOSA CD2 1999-2001 &amp; DREAMS OF SANITY "Домашняя коллекция"</t>
  </si>
  <si>
    <t xml:space="preserve">LAID BACK "Домашняя коллекция"</t>
  </si>
  <si>
    <t xml:space="preserve">LASSIGUE BENDTHAUS &amp; NEUROACTIVE "Домашняя коллекция"</t>
  </si>
  <si>
    <t xml:space="preserve">LATIN JAZZ SERIES CD1 "Домашняя коллекция"</t>
  </si>
  <si>
    <t xml:space="preserve">LATIN JAZZ SERIES CD2 "Домашняя коллекция"</t>
  </si>
  <si>
    <t xml:space="preserve">LATIN JAZZ SERIES CD3 "Домашняя коллекция"</t>
  </si>
  <si>
    <t xml:space="preserve">LAURIE ANDERSON "Домашняя коллекция"</t>
  </si>
  <si>
    <t xml:space="preserve">LAZERDANCE CD1 1987-1995 "Домашняя коллекция"</t>
  </si>
  <si>
    <t xml:space="preserve">LAZERDANCE CD2 1997-2000 &amp; KOTO "Домашняя коллекция"</t>
  </si>
  <si>
    <t xml:space="preserve">LEAETHER STRIP "Домашняя коллекция"</t>
  </si>
  <si>
    <t xml:space="preserve">LED ZEPPELIN CD1 "Домашняя коллекция"</t>
  </si>
  <si>
    <t xml:space="preserve">LED ZEPPELIN CD2 "Домашняя коллекция"</t>
  </si>
  <si>
    <t xml:space="preserve">LEE RITENOUR CD1 "Домашняя коллекция"</t>
  </si>
  <si>
    <t xml:space="preserve">LENNY KRAVITZ "Домашняя коллекция"</t>
  </si>
  <si>
    <t xml:space="preserve">LEONARD COHEN "Домашняя коллекция"</t>
  </si>
  <si>
    <t xml:space="preserve">LIGHTNIN’ HOPKINS CD1 "Домашняя коллекция"</t>
  </si>
  <si>
    <t xml:space="preserve">LIGHTNIN’ HOPKINS CD2 "Домашняя коллекция"</t>
  </si>
  <si>
    <t xml:space="preserve">LIME "Домашняя коллекция"</t>
  </si>
  <si>
    <t xml:space="preserve">LISA STANSFIELD "Домашняя коллекция"</t>
  </si>
  <si>
    <t xml:space="preserve">LITA FORD &amp; BONFIRE "Домашняя коллекция"</t>
  </si>
  <si>
    <t xml:space="preserve">LIVIN’ BLUES "Домашняя коллекция"</t>
  </si>
  <si>
    <t xml:space="preserve">LOREENA McKENNITT "Домашняя коллекция"</t>
  </si>
  <si>
    <t xml:space="preserve">LOUIS ARMSTRONG CD1 "Домашняя коллекция"</t>
  </si>
  <si>
    <t xml:space="preserve">LOUIS ARMSTRONG CD2 "Домашняя коллекция"</t>
  </si>
  <si>
    <t xml:space="preserve">M PEOPLE "Домашняя коллекция"</t>
  </si>
  <si>
    <t xml:space="preserve">MADONNA CD1 1983-1992 "Домашняя коллекция"</t>
  </si>
  <si>
    <t xml:space="preserve">MADONNA CD2 1994-2000 "Домашняя коллекция"</t>
  </si>
  <si>
    <t xml:space="preserve">MADONNA CD3 Singles "Домашняя коллекция"</t>
  </si>
  <si>
    <t xml:space="preserve">MAEROR TRI CD1 1993-1998 "Домашняя коллекция"</t>
  </si>
  <si>
    <t xml:space="preserve">MAEROR TRI CD2 1998-2000 &amp; TROUM "Домашняя коллекция"</t>
  </si>
  <si>
    <t xml:space="preserve">MALEVOLENT CREATION &amp; LOWBROW "Домашняя коллекция"</t>
  </si>
  <si>
    <t xml:space="preserve">MANFRED MANN’S EARTH BAND CD1 1970-1989 "Домашняя коллекция"</t>
  </si>
  <si>
    <t xml:space="preserve">MANHATTAN TRANSFER  "Домашняя коллекция"</t>
  </si>
  <si>
    <t xml:space="preserve">MANIC STREET PREACHERS "Домашняя коллекция"</t>
  </si>
  <si>
    <t xml:space="preserve">MANOWAR CD1 "Домашняя коллекция"</t>
  </si>
  <si>
    <t xml:space="preserve">MANOWAR CD2 "Домашняя коллекция"</t>
  </si>
  <si>
    <t xml:space="preserve">MARIAH CAREY "Домашняя коллекция"</t>
  </si>
  <si>
    <t xml:space="preserve">MARILLION CD1 1983-1991 "Домашняя коллекция"</t>
  </si>
  <si>
    <t xml:space="preserve">MARILLION CD2 1991-2001 "Домашняя коллекция"</t>
  </si>
  <si>
    <t xml:space="preserve">MARILYN MANSON CD1 "Домашняя коллекция"</t>
  </si>
  <si>
    <t xml:space="preserve">MARK KNOPFLER "Домашняя коллекция"</t>
  </si>
  <si>
    <t xml:space="preserve">MARUSHA "Домашняя коллекция"</t>
  </si>
  <si>
    <t xml:space="preserve">MASSACRA (France), MORGOTH &amp; ACROSTICHON "Домашняя коллекция"</t>
  </si>
  <si>
    <t xml:space="preserve">MASSIVE ATTACK "Домашняя коллекция"</t>
  </si>
  <si>
    <t xml:space="preserve">MATIA BAZAR "Домашняя коллекция"</t>
  </si>
  <si>
    <t xml:space="preserve">MAYHEM "Домашняя коллекция"</t>
  </si>
  <si>
    <t xml:space="preserve">MEAT LOAF CD1 1977-1996 "Домашняя коллекция"</t>
  </si>
  <si>
    <t xml:space="preserve">MEAT LOAF CD2 1978-1999 "Домашняя коллекция"</t>
  </si>
  <si>
    <t xml:space="preserve">MEGADETH "Домашняя коллекция"</t>
  </si>
  <si>
    <t xml:space="preserve">MELOTRON &amp; BIGOD 20 "Домашняя коллекция"</t>
  </si>
  <si>
    <t xml:space="preserve">MENTALLO &amp; The FIXER 1991-1997 "Домашняя коллекция"</t>
  </si>
  <si>
    <t xml:space="preserve">MENTALLO &amp; The FIXER 1998-2000 "Домашняя коллекция"</t>
  </si>
  <si>
    <t xml:space="preserve">MERCYFUL FATE "Домашняя колелкция"</t>
  </si>
  <si>
    <t xml:space="preserve">MERLONS OF NEHEMIAH "Домашняя коллекция"</t>
  </si>
  <si>
    <t xml:space="preserve">MESH "Домашняя коллекция"</t>
  </si>
  <si>
    <t xml:space="preserve">METALLICA CD1 1983-1997 "Домашняя коллекция"</t>
  </si>
  <si>
    <t xml:space="preserve">METALLICA CD2 1998-2000 "Домашняя коллекция"</t>
  </si>
  <si>
    <t xml:space="preserve">MICHAEL BRECKER CD1 "Домашняя коллекция"</t>
  </si>
  <si>
    <t xml:space="preserve">MICHAEL CRETU "Домашняя коллекция"</t>
  </si>
  <si>
    <t xml:space="preserve">MICHAEL JACKSON CD1 1969-1979 "Домашняя коллекция"</t>
  </si>
  <si>
    <t xml:space="preserve">MICHAEL NYMAN "Домашняя коллекция"</t>
  </si>
  <si>
    <t xml:space="preserve">MICHAEL SCHENKER GROUP "Домашняя коллекция"</t>
  </si>
  <si>
    <t xml:space="preserve">MICK JAGGER "Домашняя коллекция"</t>
  </si>
  <si>
    <t xml:space="preserve">MIKE OLDFIELD CD1 1973-1979 "Домашняя коллекция"</t>
  </si>
  <si>
    <t xml:space="preserve">MIKE OLDFIELD CD2 1980-1991 "Домашняя коллекция"</t>
  </si>
  <si>
    <t xml:space="preserve">MIKE OLDFIELD CD3 1992-1999 "Домашняя коллекция"</t>
  </si>
  <si>
    <t xml:space="preserve">MIKE PATTON "Домашняя коллекция"</t>
  </si>
  <si>
    <t xml:space="preserve">MILES DAVIS CD1 "Домашняя коллекция"</t>
  </si>
  <si>
    <t xml:space="preserve">MILES DAVIS CD2 "Домашняя коллекция"</t>
  </si>
  <si>
    <t xml:space="preserve">MILES DAVIS CD3 "Домашняя коллекция"</t>
  </si>
  <si>
    <t xml:space="preserve">MILES DAVIS CD4 "Домашняя коллекция"</t>
  </si>
  <si>
    <t xml:space="preserve">MILES DAVIS CD5 "Домашняя коллекция"</t>
  </si>
  <si>
    <t xml:space="preserve">MILES DAVIS CD6 "Домашняя коллекция"</t>
  </si>
  <si>
    <t xml:space="preserve">MILT JACKSON CD1 "Домашняя коллекция"</t>
  </si>
  <si>
    <t xml:space="preserve">MINIMAL TECHNO CD1 "Домашняя коллекция"</t>
  </si>
  <si>
    <t xml:space="preserve">MINISTRY "Домашняя коллекция"</t>
  </si>
  <si>
    <t xml:space="preserve">MINISTRY OF SOUND "Домашняя дискотека"</t>
  </si>
  <si>
    <t xml:space="preserve">MOBY CD1 1992-1999 "Домашняя коллекция"</t>
  </si>
  <si>
    <t xml:space="preserve">MOBY CD2 1996-2000 "Домашняя коллекция"</t>
  </si>
  <si>
    <t xml:space="preserve">MODERN ELECTRIC BLUES CD1 "Домашняя коллекция"</t>
  </si>
  <si>
    <t xml:space="preserve">MODERN ELECTRIC BLUES CD2 "Домашняя коллекция"</t>
  </si>
  <si>
    <t xml:space="preserve">MODERN JAZZ QUARTET CD1 "Домашняя коллекция"</t>
  </si>
  <si>
    <t xml:space="preserve">MODERN JAZZ QUARTET CD2 "Домашняя коллекция"</t>
  </si>
  <si>
    <t xml:space="preserve">MODERN TALKING "Домашняя коллекция"</t>
  </si>
  <si>
    <t xml:space="preserve">MOON LAY HIDDEN BENEATH A CLOUD "Домашняя коллекция"</t>
  </si>
  <si>
    <t xml:space="preserve">MOONSPELL, CEMETARY &amp; SUNDOWN "Домашняя коллекция"</t>
  </si>
  <si>
    <t xml:space="preserve">MORTIIS &amp; VOND "Домашняя коллекция"</t>
  </si>
  <si>
    <t xml:space="preserve">MOTLEY CRUE "Домашняя коллекция"</t>
  </si>
  <si>
    <t xml:space="preserve">MOTORHEAD "Домашняя коллекция"</t>
  </si>
  <si>
    <t xml:space="preserve">MUDDY WATERS CD1 "Домашняя коллекция"</t>
  </si>
  <si>
    <t xml:space="preserve">MU-ZIQ "Домашняя коллекция"</t>
  </si>
  <si>
    <t xml:space="preserve">MY DYING BRIDE &amp; SEPTIC FLESH "Домашняя коллекция"</t>
  </si>
  <si>
    <t xml:space="preserve">MYLENE FARMER CD1 1986-1999 "Домашняя коллекция"</t>
  </si>
  <si>
    <t xml:space="preserve">MYLENE FARMER CD2 Singles "Домашняя коллекция"</t>
  </si>
  <si>
    <t xml:space="preserve">NAPALM DEATH "Домашняя коллекция"</t>
  </si>
  <si>
    <t xml:space="preserve">NAT ‘KING’ COLE CD1 "Домашняя коллекция"</t>
  </si>
  <si>
    <t xml:space="preserve">NAZARETH CD1 "Домашняя коллекция"</t>
  </si>
  <si>
    <t xml:space="preserve">NAZARETH CD2 "Домашняя коллекция"</t>
  </si>
  <si>
    <t xml:space="preserve">NECROPHORUS "Домашняя коллекция"</t>
  </si>
  <si>
    <t xml:space="preserve">NEW ORDER CD1 "Домашняя коллекция"</t>
  </si>
  <si>
    <t xml:space="preserve">NEW ORDER CD2 Live &amp; Singles "Домашняя коллекция"</t>
  </si>
  <si>
    <t xml:space="preserve">NICE "Домашняя коллекция"</t>
  </si>
  <si>
    <t xml:space="preserve">NICK CAVE CD1 1981-1989 "Домашняя коллекция"</t>
  </si>
  <si>
    <t xml:space="preserve">NICK CAVE CD2 1990-2001 "Домашняя коллекция"</t>
  </si>
  <si>
    <t xml:space="preserve">NICK WARREN dj №9 "Домашняя коллекция"</t>
  </si>
  <si>
    <t xml:space="preserve">NIGHTWISH "Домашняя коллекция"</t>
  </si>
  <si>
    <t xml:space="preserve">NINA HAGEN "Домашняя коллекция"</t>
  </si>
  <si>
    <t xml:space="preserve">NINE INCH NAILS CD1 1989-1995 "Домашняя коллекция"</t>
  </si>
  <si>
    <t xml:space="preserve">NINE INCH NAILS CD2 1997-2001 "Домашняя коллекция"</t>
  </si>
  <si>
    <t xml:space="preserve">NIRVANA "Домашняя коллекция"</t>
  </si>
  <si>
    <t xml:space="preserve">NITZER EBB "Домашняя коллекция"</t>
  </si>
  <si>
    <t xml:space="preserve">NOFX "Домашняя коллекция"</t>
  </si>
  <si>
    <t xml:space="preserve">NUBREED GLOBAL UNDEGROUND "Домашняя коллекция"</t>
  </si>
  <si>
    <t xml:space="preserve">NUMB "Домашняя коллекция"</t>
  </si>
  <si>
    <t xml:space="preserve">NUSRAT FATEH ALI KHAN (Pakistan) The Realworld Series "Домашняя коллекция"</t>
  </si>
  <si>
    <t xml:space="preserve">OASIS "Домашняя коллекця"</t>
  </si>
  <si>
    <t xml:space="preserve">OFFSPRING "Домашняя коллекция"</t>
  </si>
  <si>
    <t xml:space="preserve">OLIVER SHANTI "Домашняя коллекция"</t>
  </si>
  <si>
    <t xml:space="preserve">OMEGA "Домашняя коллекция"</t>
  </si>
  <si>
    <t xml:space="preserve">OPETH &amp; AUTUMNBLAZE "Домашняя коллекция"</t>
  </si>
  <si>
    <t xml:space="preserve">ORB CD1 1990-1993 "Домашняя коллекция"</t>
  </si>
  <si>
    <t xml:space="preserve">ORB CD2 1994-1998 "Домашняя коллекция"</t>
  </si>
  <si>
    <t xml:space="preserve">OSCAR PETERSON CD1 "Домашняя коллекция"</t>
  </si>
  <si>
    <t xml:space="preserve">OSCAR PETERSON CD2  "Домашняя коллекция"</t>
  </si>
  <si>
    <t xml:space="preserve">OSCAR PETERSON CD3 "Домашняя коллекция"</t>
  </si>
  <si>
    <t xml:space="preserve">OTTMAR LIEBERT CD1 1990-1997 "Домашняя коллекция"</t>
  </si>
  <si>
    <t xml:space="preserve">OTTMAR LIEBERT CD2 1996-2001 "Домашняя коллекция"</t>
  </si>
  <si>
    <t xml:space="preserve">OZZY OSBOURNE CD1 1980-1991 "Домашняя коллекция"</t>
  </si>
  <si>
    <t xml:space="preserve">OZZY OSBOURNE CD2 1993-2001 "Домашняя коллекция"</t>
  </si>
  <si>
    <t xml:space="preserve">PACO DE LUCIA CD1 "Домашняя коллекция"</t>
  </si>
  <si>
    <t xml:space="preserve">PANTERA "Домашняя коллекция"</t>
  </si>
  <si>
    <t xml:space="preserve">PARADISE LOST "Домашняя коллекция"</t>
  </si>
  <si>
    <t xml:space="preserve">PAT METHENY CD1 "Домашняя коллекция"</t>
  </si>
  <si>
    <t xml:space="preserve">PAT METHENY CD2 "Домашняя коллекция"</t>
  </si>
  <si>
    <t xml:space="preserve">PAT METHENY CD3 "Домашняя коллекция"</t>
  </si>
  <si>
    <t xml:space="preserve">PAT TRAVERS CD1 "Домашняя коллекция"</t>
  </si>
  <si>
    <t xml:space="preserve">PATRICIA KAAS "Домашняя коллекция"</t>
  </si>
  <si>
    <t xml:space="preserve">PATTI SMITH "Домашняя коллекция"</t>
  </si>
  <si>
    <t xml:space="preserve">PAUL MAURIAT CD1 "Домашняя коллекция"</t>
  </si>
  <si>
    <t xml:space="preserve">PAUL McCARTNEY CD1 1970-1979 "Домашняя коллекция"</t>
  </si>
  <si>
    <t xml:space="preserve">PAUL McCARTNEY CD2 1980-1990 "Домашняя коллекция"</t>
  </si>
  <si>
    <t xml:space="preserve">PAUL McCARTNEY CD3 1991-2000 "Домашняя коллекция"</t>
  </si>
  <si>
    <t xml:space="preserve">PAUL McCARTNEY CD4 "Домашняя коллекция"</t>
  </si>
  <si>
    <t xml:space="preserve">PAUL McCARTNEY CD5 Oobu Joobu "Домашняя коллекция"</t>
  </si>
  <si>
    <t xml:space="preserve">PAUL McCARTNEY CD6 Oobu Joobu "Домашняя коллекция"</t>
  </si>
  <si>
    <t xml:space="preserve">PAUL OAKENFOLD - The Best Of World Top 100 DJ’s "Домашняя коллекция"</t>
  </si>
  <si>
    <t xml:space="preserve">PAUL OAKENFOLD dj №10 CD2 "Домашняя коллекция"</t>
  </si>
  <si>
    <t xml:space="preserve">PAUL SIMON CD1 1973-1991 "Домашняя коллекция"</t>
  </si>
  <si>
    <t xml:space="preserve">PAUL VAN DYK "Домашняя коллекция"</t>
  </si>
  <si>
    <t xml:space="preserve">PAULA ABDUL "Домашняя коллекция"</t>
  </si>
  <si>
    <t xml:space="preserve">PET SHOP BOYS CD1 1986-1993 "Домашняя коллекция"</t>
  </si>
  <si>
    <t xml:space="preserve">PET SHOP BOYS CD2 1994-1999  "Домашняя коллекция"</t>
  </si>
  <si>
    <t xml:space="preserve">PET SHOP BOYS CD3 Live &amp; Remixes "Домашняя коллекция"</t>
  </si>
  <si>
    <t xml:space="preserve">PET SHOP BOYS CD4 Singles "Домашняя коллекция"</t>
  </si>
  <si>
    <t xml:space="preserve">PETE NAMLOOK "Домашняя коллекция"</t>
  </si>
  <si>
    <t xml:space="preserve">PETER GABRIEL CD1 1977-1985 "Домашняя коллекция"</t>
  </si>
  <si>
    <t xml:space="preserve">PETER GABRIEL CD2 1986-2000 "Домашняя коллекция"</t>
  </si>
  <si>
    <t xml:space="preserve">PETER GREEN CD1 "Домашняя коллекция"</t>
  </si>
  <si>
    <t xml:space="preserve">PETER GREEN CD2 "Домашняя коллекция"</t>
  </si>
  <si>
    <t xml:space="preserve">PETER HAMMILL CD1 "Домашняя коллекция"</t>
  </si>
  <si>
    <t xml:space="preserve">PETER HAMMILL CD2 "Домашняя коллекция"</t>
  </si>
  <si>
    <t xml:space="preserve">PETER HAMMILL CD3 "Домашняя коллекция"</t>
  </si>
  <si>
    <t xml:space="preserve">PETER MERGENER "Домашняя коллекция"</t>
  </si>
  <si>
    <t xml:space="preserve">PHIL COLLINS "Домашняя коллекция"</t>
  </si>
  <si>
    <t xml:space="preserve">PHILIP GLASS "Домашняя коллекция"</t>
  </si>
  <si>
    <t xml:space="preserve">PIERREPOINT "Домашняя коллекция"</t>
  </si>
  <si>
    <t xml:space="preserve">PINK CREAM 69 "Домашняя коллекция"</t>
  </si>
  <si>
    <t xml:space="preserve">PINK FLOYD  Solo Projects "Домашняя коллекция"</t>
  </si>
  <si>
    <t xml:space="preserve">PINK FLOYD CD1 1967-1971 "Золотая домашняя коллекция"</t>
  </si>
  <si>
    <t xml:space="preserve">PINK FLOYD CD2 1972-1994 "Золотая домашняя коллекция"</t>
  </si>
  <si>
    <t xml:space="preserve">PINK FLOYD CD3 Live 1969-2000 "Золотая домашняя коллекция"</t>
  </si>
  <si>
    <t xml:space="preserve">POGUES "Домашняя коллекция"</t>
  </si>
  <si>
    <t xml:space="preserve">POLICE "Домашняя коллекция"</t>
  </si>
  <si>
    <t xml:space="preserve">POP DIVAS 2000 (B. Spears, S.Twain...)  "Домашняя коллекция"</t>
  </si>
  <si>
    <t xml:space="preserve">PORTISHEAD "Домашняя коллекция"</t>
  </si>
  <si>
    <t xml:space="preserve">POWER-NOISE CD1 "Домашняя коллекция"</t>
  </si>
  <si>
    <t xml:space="preserve">POWER-NOISE CD2 "Домашняя коллекция"</t>
  </si>
  <si>
    <t xml:space="preserve">PRETTY MAIDS "Домашняя коллекция"</t>
  </si>
  <si>
    <t xml:space="preserve">PRIMUS &amp; MORPHINE "Домашняя коллекция"</t>
  </si>
  <si>
    <t xml:space="preserve">PROCOL HARUM CD1 1967-1974 "Домашняя коллекция"</t>
  </si>
  <si>
    <t xml:space="preserve">PROGRESSIVE HOUSE "Домашняя коллекция"</t>
  </si>
  <si>
    <t xml:space="preserve">PROGRESSIVE HOUSE CD2 "Домашняя коллекция"</t>
  </si>
  <si>
    <t xml:space="preserve">PROGRESSIVE TECH HOUSE CD1 "Домашняя коллекция"</t>
  </si>
  <si>
    <t xml:space="preserve">PROGRESSIVE TECHNO TRANCE CD1 "Домашняя коллекция"</t>
  </si>
  <si>
    <t xml:space="preserve">PROGRESSIVE TRANCE CD1 "Домашняя коллекция"</t>
  </si>
  <si>
    <t xml:space="preserve">PROGRESSIVE TRANCE CD2 "Домашняя коллекция"</t>
  </si>
  <si>
    <t xml:space="preserve">PROGRESSIVE TRANCE CD3 "Домашняя коллекция"</t>
  </si>
  <si>
    <t xml:space="preserve">PROGRESSIVE TRANCE CD4 Slinky "Домашняя коллекция"</t>
  </si>
  <si>
    <t xml:space="preserve">PROGRESSIVE TRANCE CD5 "Домашняя коллекция"</t>
  </si>
  <si>
    <t xml:space="preserve">PROGRESSIVE TRANCE CD6 "Домашняя коллекция"</t>
  </si>
  <si>
    <t xml:space="preserve">PROGRESSIVE TRANCE CD7 "Домашняя коллекция"</t>
  </si>
  <si>
    <t xml:space="preserve">PROGRESSIVE TRANCE в миксах лучших DJ’s "Домашняя дискотека"</t>
  </si>
  <si>
    <t xml:space="preserve">PSYCHEDELIC AMBIENT "Домашняя дискотека"</t>
  </si>
  <si>
    <t xml:space="preserve">PSYCHEDELIC MIXES "Домашняя дискотека"</t>
  </si>
  <si>
    <t xml:space="preserve">PSYCHEDELIC TRANCE CD1 2001 "Домашняя дискотека"</t>
  </si>
  <si>
    <t xml:space="preserve">PSYCHEDELIC TRANCE CD2 2001 "Домашняя дискотека"</t>
  </si>
  <si>
    <t xml:space="preserve">PSYCHEDELIC TRANCE CD3 "Домашняя дискотека"</t>
  </si>
  <si>
    <t xml:space="preserve">PSYCHEDELIC TRANCE CD4 "Домашняя дискотека"</t>
  </si>
  <si>
    <t xml:space="preserve">PSYCHOBILLY "Домашняя коллекция"</t>
  </si>
  <si>
    <t xml:space="preserve">QUEEN CD1 1973-1980 "Золотая домашняя коллекция"</t>
  </si>
  <si>
    <t xml:space="preserve">QUEEN CD2 1982-1995 "Золотая домашняя коллекция"</t>
  </si>
  <si>
    <t xml:space="preserve">QUEENSRYCHE "Домашняя коллекция"</t>
  </si>
  <si>
    <t xml:space="preserve">R.E.M. CD1 1983-1991 "Домашняя коллекция"</t>
  </si>
  <si>
    <t xml:space="preserve">R.E.M. CD2 1992-2001 "Домашняя коллекция"</t>
  </si>
  <si>
    <t xml:space="preserve">RADIOHEAD "Домашняя коллекция"</t>
  </si>
  <si>
    <t xml:space="preserve">RAGE CD1 1985-1993 "Домашняя коллекция"</t>
  </si>
  <si>
    <t xml:space="preserve">RAGE CD2 1994-1999 "Домашняя коллекция"</t>
  </si>
  <si>
    <t xml:space="preserve">RAINBOW CD1 "Домашняя коллекция"</t>
  </si>
  <si>
    <t xml:space="preserve">RAISON D’ETRE "Домашняя коллекция"</t>
  </si>
  <si>
    <t xml:space="preserve">RALPH TOWNER "Домашняя коллекция"</t>
  </si>
  <si>
    <t xml:space="preserve">RAMMSTEIN "Домашняя коллекция"</t>
  </si>
  <si>
    <t xml:space="preserve">RAMONES CD1 1977-1995 "Домашняя коллекция"</t>
  </si>
  <si>
    <t xml:space="preserve">RAMONES CD2 Live 1979-1997 "Домашняя коллекция"</t>
  </si>
  <si>
    <t xml:space="preserve">RAPCORE CD1 "Домашняя коллекция"</t>
  </si>
  <si>
    <t xml:space="preserve">RAPCORE CD2 "Домашняя коллекция" </t>
  </si>
  <si>
    <t xml:space="preserve">RECOIL "Домашняя коллекция"</t>
  </si>
  <si>
    <t xml:space="preserve">RED HOT CHILI PEPPERS "Домашняя коллекция"</t>
  </si>
  <si>
    <t xml:space="preserve">REGGAE DUB SKA "Домашняя дискотека"</t>
  </si>
  <si>
    <t xml:space="preserve">RENAISSANCE CD1 1969-1977 "Домашняя коллекция"</t>
  </si>
  <si>
    <t xml:space="preserve">RENAISSANCE CD2 1978-1999 "Домашняя коллекция"</t>
  </si>
  <si>
    <t xml:space="preserve">RENAISSANCE CD3 Annie Haslam Solo Project "Домашняя коллекция"</t>
  </si>
  <si>
    <t xml:space="preserve">RHAPSODY &amp; LABYRINTH "Домашняя коллекция"</t>
  </si>
  <si>
    <t xml:space="preserve">RICK WAKEMAN CD1 "Домашняя коллекция"</t>
  </si>
  <si>
    <t xml:space="preserve">RICK WAKEMAN CD2 "Домашняя коллекция"</t>
  </si>
  <si>
    <t xml:space="preserve">RICKY MARTIN "Домашняя коллекция"</t>
  </si>
  <si>
    <t xml:space="preserve">RINGO STARR CD1 1970-1983 "Домашняя коллекция"</t>
  </si>
  <si>
    <t xml:space="preserve">RINGO STARR CD2 1990-1999 "Домашняя коллекция"</t>
  </si>
  <si>
    <t xml:space="preserve">ROBBIE WILLIAMS "Домашняя коллекция"</t>
  </si>
  <si>
    <t xml:space="preserve">ROBERT SCHROEDER "Домашняя коллекция"</t>
  </si>
  <si>
    <t xml:space="preserve">ROBIN TROWER "Домашняя коллекция"</t>
  </si>
  <si>
    <t xml:space="preserve">ROCKETS "Домашняя коллекция"</t>
  </si>
  <si>
    <t xml:space="preserve">ROD STEWARD CD1 1969-1986 "Домашняя коллекция"</t>
  </si>
  <si>
    <t xml:space="preserve">ROD STEWART CD2 1988-2001 "Домашняя коллекция"</t>
  </si>
  <si>
    <t xml:space="preserve">ROGER WATERS "Домашняя коллекция"</t>
  </si>
  <si>
    <t xml:space="preserve">ROLLING STONES CD1 1964-1968 "Домашняя коллекция"</t>
  </si>
  <si>
    <t xml:space="preserve">ROLLING STONES CD2 1969-1981 "Домашняя коллекция"</t>
  </si>
  <si>
    <t xml:space="preserve">ROLLING STONES CD3 1983-1997 "Домашняя коллекция"</t>
  </si>
  <si>
    <t xml:space="preserve">ROLLING STONES CD4 Live "Домашняя коллекция"</t>
  </si>
  <si>
    <t xml:space="preserve">ROLLINS BAND "Домашняя коллекция"</t>
  </si>
  <si>
    <t xml:space="preserve">ROMANTIC COLLECTION CD1 "Домашняя коллекция"</t>
  </si>
  <si>
    <t xml:space="preserve">ROMANTIC COLLECTION CD2 "Домашняя коллекция"</t>
  </si>
  <si>
    <t xml:space="preserve">ROMANTIC COLLECTION CD3 "Домашняя коллекция"</t>
  </si>
  <si>
    <t xml:space="preserve">ROMANTIC COLLECTION CD4 "Домашняя коллекция"</t>
  </si>
  <si>
    <t xml:space="preserve">ROMANTIC COLLECTION CD5 "Домашняя коллекция"</t>
  </si>
  <si>
    <t xml:space="preserve">RONDO’ VENEZIANO CD1 1980-1992 "Домашняя коллекция"</t>
  </si>
  <si>
    <t xml:space="preserve">RONDO’ VENEZIANO CD2 1991-1999 "Домашняя коллекция"</t>
  </si>
  <si>
    <t xml:space="preserve">RONNIE WOOD &amp; BRIAN JONES "Домашняя коллекция"</t>
  </si>
  <si>
    <t xml:space="preserve">RORY GALLAGHER CD1 1971-1980 "Домашняя коллекция"</t>
  </si>
  <si>
    <t xml:space="preserve">RORY GALLAGHER CD2 1980-1999 "Домашняя коллекция"</t>
  </si>
  <si>
    <t xml:space="preserve">ROXETTE "Домашняя коллекция"</t>
  </si>
  <si>
    <t xml:space="preserve">ROXY MUSIC "Домашняя коллекция"</t>
  </si>
  <si>
    <t xml:space="preserve">RUNNING WILD CD1 1984-1994 "Домашняя коллекция"</t>
  </si>
  <si>
    <t xml:space="preserve">RUNNING WILD CD2 1994-2000 "Домашняя коллекция"</t>
  </si>
  <si>
    <t xml:space="preserve">RUSH CD1 1974-1984 "Домашняя коллекция"</t>
  </si>
  <si>
    <t xml:space="preserve">RUSH CD2 1985-1998 "Домашняя коллекция"</t>
  </si>
  <si>
    <t xml:space="preserve">S.O.D. &amp; M.O.D. "Домашняя коллекция"</t>
  </si>
  <si>
    <t xml:space="preserve">S.P.O.C.K. "Домашняя коллекция"</t>
  </si>
  <si>
    <t xml:space="preserve">SADE "Домашняя коллекция"</t>
  </si>
  <si>
    <t xml:space="preserve">SADIST, ATHEIST, NOCTURNUS &amp; CYNIC "Домашняя коллекция"</t>
  </si>
  <si>
    <t xml:space="preserve">SAMAEL &amp; KATATONIA "Домашняя коллекция"</t>
  </si>
  <si>
    <t xml:space="preserve">SANDER KLEINENBERG dj №12 "Домашняя коллекция"</t>
  </si>
  <si>
    <t xml:space="preserve">SANTANA CD1 1969-1974 "Домашняя коллекция"</t>
  </si>
  <si>
    <t xml:space="preserve">SANTANA CD2 1976-1985 "Домашняя коллекция"</t>
  </si>
  <si>
    <t xml:space="preserve">SANTANA CD3 1987-1999 "Домашняя коллекция"</t>
  </si>
  <si>
    <t xml:space="preserve">SARAH BRIGHTMAN "Домашняя коллекция"</t>
  </si>
  <si>
    <t xml:space="preserve">SASHA &amp; JOHN DIGWEED dj №7 "Домашняя коллекция"</t>
  </si>
  <si>
    <t xml:space="preserve">SASHA dj №6 "Домашняя коллекция"</t>
  </si>
  <si>
    <t xml:space="preserve">SATYRICON, ISENGARD &amp; STORM "Домашняя коллекция"</t>
  </si>
  <si>
    <t xml:space="preserve">SCOOTER "Домашняя коллекция"</t>
  </si>
  <si>
    <t xml:space="preserve">SCORPIONS CD1 1972-1993 "Домашняя коллекция"</t>
  </si>
  <si>
    <t xml:space="preserve">SCORPIONS CD2 1995-2000 "Домашняя коллекция"</t>
  </si>
  <si>
    <t xml:space="preserve">SEB FONTAINE dj №4 "Домашняя коллекция"</t>
  </si>
  <si>
    <t xml:space="preserve">SECRET SERVICE &amp; F.R. DAVID "Домашняя коллекция"</t>
  </si>
  <si>
    <t xml:space="preserve">SEPULTURA CD1 1986-1997 "Домашняя коллекция"</t>
  </si>
  <si>
    <t xml:space="preserve">SEPULTURA CD2 1998-2001 "Домашняя коллекция"</t>
  </si>
  <si>
    <t xml:space="preserve">SEX PISTOLS "Домашняя коллекция"</t>
  </si>
  <si>
    <t xml:space="preserve">SHADOWS "Домашняя коллекция"</t>
  </si>
  <si>
    <t xml:space="preserve">SHAKATAK CD1 "Домашняя коллекция"</t>
  </si>
  <si>
    <t xml:space="preserve">SHOCKING BLUE "Домашняя коллекция"</t>
  </si>
  <si>
    <t xml:space="preserve">SILENT CIRCLE "Домашняя коллекция"</t>
  </si>
  <si>
    <t xml:space="preserve">SIMON &amp; GARFUNKEL "Домашняя коллекция"</t>
  </si>
  <si>
    <t xml:space="preserve">SINEAD O’CONNOR  &amp; The CRANBERRIES "Домашняя коллекция"</t>
  </si>
  <si>
    <t xml:space="preserve">SIOUXSIE &amp; THE BANSHEES "Домашняя коллекция"</t>
  </si>
  <si>
    <t xml:space="preserve">SKINNY PUPPY "Домашняя коллекция"</t>
  </si>
  <si>
    <t xml:space="preserve">SLADE CD1 1969-1981 "Домашняя коллекция"</t>
  </si>
  <si>
    <t xml:space="preserve">SLADE CD2 1982-1994 "Домашняя коллекция"</t>
  </si>
  <si>
    <t xml:space="preserve">SLAYER "Домашняя коллекция"</t>
  </si>
  <si>
    <t xml:space="preserve">SLEEPWALK &amp; NEGATIVE FORMAT "Домашняя коллекция"</t>
  </si>
  <si>
    <t xml:space="preserve">SMOKIE CD1 1975-1994 "Домашняя коллекция"</t>
  </si>
  <si>
    <t xml:space="preserve">SMOKIE CD2 1995-2000 &amp; Chris Norman "Домашняя коллекция"</t>
  </si>
  <si>
    <t xml:space="preserve">SNOG "Домашняя коллекция"</t>
  </si>
  <si>
    <t xml:space="preserve">SODOM "Домашняя коллекция"</t>
  </si>
  <si>
    <t xml:space="preserve">SOFT MACHINE CD1 1968-1973 "Домашняя коллекция"</t>
  </si>
  <si>
    <t xml:space="preserve">SOFT MACHINE CD2 1974-1981 "Домашняя коллекция"</t>
  </si>
  <si>
    <t xml:space="preserve">SOFTWARE CD1 1985-1990 "Домашняя коллекция"</t>
  </si>
  <si>
    <t xml:space="preserve">SOFTWARE CD2 1990-1998 "Домашняя коллекция"</t>
  </si>
  <si>
    <t xml:space="preserve">SONNY ROLLINS "Домашняя коллекция"</t>
  </si>
  <si>
    <t xml:space="preserve">SONNY TERRY "Домашняя коллекция"</t>
  </si>
  <si>
    <t xml:space="preserve">SPACE "Домашняя коллекция"</t>
  </si>
  <si>
    <t xml:space="preserve">SPACEROCK "Домашняя коллекция"</t>
  </si>
  <si>
    <t xml:space="preserve">SPICE GIRLS "Домашняя коллекция"</t>
  </si>
  <si>
    <t xml:space="preserve">SPYRO GYRA CD1 "Домашняя коллекция"</t>
  </si>
  <si>
    <t xml:space="preserve">STAN GETZ CD1 "Домашняя коллекция"</t>
  </si>
  <si>
    <t xml:space="preserve">STAN GETZ CD2 "Домашняя коллекция"</t>
  </si>
  <si>
    <t xml:space="preserve">STAN GETZ CD3 "Домашняя коллекция"</t>
  </si>
  <si>
    <t xml:space="preserve">STANLEY CLARKE CD1 "Домашняя коллекция"</t>
  </si>
  <si>
    <t xml:space="preserve">STATUS QUO "Домашняя коллекция"</t>
  </si>
  <si>
    <t xml:space="preserve">STEPHANE GRAPPELLI "Домашняя коллекция"</t>
  </si>
  <si>
    <t xml:space="preserve">STEPPENWOLF "Домашняя коллекция"</t>
  </si>
  <si>
    <t xml:space="preserve">STEVE LAWLER dj №14 "Домашняя коллекция"</t>
  </si>
  <si>
    <t xml:space="preserve">STEVE MORSE "Домашняя коллекция"</t>
  </si>
  <si>
    <t xml:space="preserve">STEVE VAI "Домашняя коллекция"</t>
  </si>
  <si>
    <t xml:space="preserve">STEVIE RAY VAUGHAN "Домашняя коллекция"</t>
  </si>
  <si>
    <t xml:space="preserve">STING "Домашняя коллекция"</t>
  </si>
  <si>
    <t xml:space="preserve">STRATOVARIUS "Домашняя коллекция"</t>
  </si>
  <si>
    <t xml:space="preserve">STRAY CATS "Домашняя коллекция"</t>
  </si>
  <si>
    <t xml:space="preserve">STYX "Домашняя коллекция"</t>
  </si>
  <si>
    <t xml:space="preserve">SUMMER SESSION CD1 "Домашняя коллекция"</t>
  </si>
  <si>
    <t xml:space="preserve">SUMMONING + PAZUZU "Домашняя коллекция"</t>
  </si>
  <si>
    <t xml:space="preserve">SUPERMAX "Домашняя коллекция"</t>
  </si>
  <si>
    <t xml:space="preserve">SUPERTRAMP CD1 "Домашняя коллекция"</t>
  </si>
  <si>
    <t xml:space="preserve">SUPERTRAMP CD2 "Домашняя коллекция"</t>
  </si>
  <si>
    <t xml:space="preserve">SUSANNE CIANI "Домашняя коллекция"</t>
  </si>
  <si>
    <t xml:space="preserve">SUZANNE VEGA "Домашняя коллекция"</t>
  </si>
  <si>
    <t xml:space="preserve">SUZI QUATRO "Домашняя коллекция"</t>
  </si>
  <si>
    <t xml:space="preserve">SWEET "Домашняя коллекция"</t>
  </si>
  <si>
    <t xml:space="preserve">SYMPHONIC ROCK "Домашняя коллекция"</t>
  </si>
  <si>
    <t xml:space="preserve">TANGERINE DREAM  =избранное= "Домашняя коллекция"</t>
  </si>
  <si>
    <t xml:space="preserve">TANGERINE DREAM CD1 1970-1977 "Домашняя коллекция"</t>
  </si>
  <si>
    <t xml:space="preserve">TANGERINE DREAM CD2 1978-1983 "Домашняя коллекция"</t>
  </si>
  <si>
    <t xml:space="preserve">TANGERINE DREAM CD3 1983-1987 "Домашняя коллекция"</t>
  </si>
  <si>
    <t xml:space="preserve">TANGERINE DREAM CD4 1987-1991 "Домашняя коллекция"</t>
  </si>
  <si>
    <t xml:space="preserve">TANGERINE DREAM CD5 1991-1995 "Домашняя коллекция"</t>
  </si>
  <si>
    <t xml:space="preserve">TANGERINE DREAM CD6 1996-1998 "Домашняя коллекция"</t>
  </si>
  <si>
    <t xml:space="preserve">TANGERINE DREAM CD7 1998-2000 "Домашняя коллекция"</t>
  </si>
  <si>
    <t xml:space="preserve">TANITA TIKARAM "Домашняя коллекция"</t>
  </si>
  <si>
    <t xml:space="preserve">TEARS FOR FEARS &amp; CROWDED HOUSE "Домашняя коллекция"</t>
  </si>
  <si>
    <t xml:space="preserve">TECH HOUSE "Домашняя коллекция"</t>
  </si>
  <si>
    <t xml:space="preserve">TECH STEP "Домашняя дискотека"</t>
  </si>
  <si>
    <t xml:space="preserve">TECHNO UNDEGROUND "Домашняя дискотека"</t>
  </si>
  <si>
    <t xml:space="preserve">TELEVISION "Домашняя коллекция"</t>
  </si>
  <si>
    <t xml:space="preserve">TEN YEARS AFTER CD1 "Домашняя коллекция"</t>
  </si>
  <si>
    <t xml:space="preserve">TEN YEARS AFTER CD2 =Alvin Lee= "Домашняя коллекция"</t>
  </si>
  <si>
    <t xml:space="preserve">TERJE RYPDAL CD1 "Домашняя коллекция"</t>
  </si>
  <si>
    <t xml:space="preserve">TERMINAL CHOICE "Домашняя коллекция"</t>
  </si>
  <si>
    <t xml:space="preserve">TERRORVISION &amp; THE PRESIDENTS OF THE USA "Домашняя коллекция"</t>
  </si>
  <si>
    <t xml:space="preserve">THEATRE OF TRAGEDY "Домашняя коллекция"</t>
  </si>
  <si>
    <t xml:space="preserve">THELONIUS MONK CD1 "Домашняя коллекция"</t>
  </si>
  <si>
    <t xml:space="preserve">THELONIUS MONK CD2 "Домашняя коллекция"</t>
  </si>
  <si>
    <t xml:space="preserve">THERION "Домашняя коллекция"</t>
  </si>
  <si>
    <t xml:space="preserve">THIN LIZZY CD1 1971-1979 "Домашняя коллекция"</t>
  </si>
  <si>
    <t xml:space="preserve">THIN LIZZY CD2 1980-1996 "Домашняя коллекция"</t>
  </si>
  <si>
    <t xml:space="preserve">THYRFING &amp; MITHOTYN "Домашняя коллекция"</t>
  </si>
  <si>
    <t xml:space="preserve">TINA TURNER CD1 1960-1984 "Домашняя коллекция"</t>
  </si>
  <si>
    <t xml:space="preserve">TINA TURNER CD2 1988-2000 "Домашняя коллекция"</t>
  </si>
  <si>
    <t xml:space="preserve">TOM PETTY &amp; The Heartbreakers CD1 "Домашняя коллекция"</t>
  </si>
  <si>
    <t xml:space="preserve">TOM PETTY &amp; The Heartbreakers CD2 Solo &amp; “Playback” Box Set "Домашняя коллекция"</t>
  </si>
  <si>
    <t xml:space="preserve">TOM PETTY &amp; The Heartbreakers CD3 Live &amp; Bootlegs "Домашняя коллекция"</t>
  </si>
  <si>
    <t xml:space="preserve">TOM WAITS CD1 1973-1982 "Домашняя коллекция"</t>
  </si>
  <si>
    <t xml:space="preserve">TOM WAITS CD2 1983-1999 "Домашняя коллекция"</t>
  </si>
  <si>
    <t xml:space="preserve">TOMMY BOLIN  1975-2000 "Домашняя коллекция"</t>
  </si>
  <si>
    <t xml:space="preserve">TONY MACALPINE "Домашняя коллекция"</t>
  </si>
  <si>
    <t xml:space="preserve">TORI AMOS "Домашняя коллекция"</t>
  </si>
  <si>
    <t xml:space="preserve">TOY DOLLS "Домашняя коллекция"</t>
  </si>
  <si>
    <t xml:space="preserve">TRACY CHAPMAN "Домашняя коллекция"</t>
  </si>
  <si>
    <t xml:space="preserve">TRANCEADDICT "Домашняя дискотека"</t>
  </si>
  <si>
    <t xml:space="preserve">TRANCE-HOUSE &amp; DJ MIXES "Домашняя дискотека"</t>
  </si>
  <si>
    <t xml:space="preserve">TRAVELING WILBURYS "Домашняя коллекция"</t>
  </si>
  <si>
    <t xml:space="preserve">TRIBUTES TO KRAFTWERK "Домашняя коллекция"</t>
  </si>
  <si>
    <t xml:space="preserve">TRISTANIA + The Sins Of Thy Beloved &amp; Estatic Fear "Домашняя коллекция"</t>
  </si>
  <si>
    <t xml:space="preserve">TUXEDOMOON "Домашняя коллекция"</t>
  </si>
  <si>
    <t xml:space="preserve">U2 CD1 1980-2000 "Домашняя коллекция"</t>
  </si>
  <si>
    <t xml:space="preserve">U2 CD2 Live, Singles... "Домашняя коллекция"</t>
  </si>
  <si>
    <t xml:space="preserve">UB 40 "Домашняя коллекция"</t>
  </si>
  <si>
    <t xml:space="preserve">UDO "Домашняя коллекция"</t>
  </si>
  <si>
    <t xml:space="preserve">UFO CD1 1971-1983 "Домашняя коллекция"</t>
  </si>
  <si>
    <t xml:space="preserve">UFO CD2 1985-2000 "Домашняя коллекция"</t>
  </si>
  <si>
    <t xml:space="preserve">UMBRA ET IMAGO "Домашняя коллекция"</t>
  </si>
  <si>
    <t xml:space="preserve">UNDERWORLD "Домашняя  коллекция"</t>
  </si>
  <si>
    <t xml:space="preserve">UNLEASHED &amp; PESTILENCE "Домашняя коллекция"</t>
  </si>
  <si>
    <t xml:space="preserve">UNMIXED PROGRESSIVE HOUSE CD1 "Домашняя коллекция"</t>
  </si>
  <si>
    <t xml:space="preserve">UNMIXED PROGRESSIVE HOUSE CD2 "Домашняя коллекция"</t>
  </si>
  <si>
    <t xml:space="preserve">UNMIXED PROGRESSIVE TRANCE CD2 "Домашняя коллекция"</t>
  </si>
  <si>
    <t xml:space="preserve">URIAH HEEP CD1 1970-1977 "Домашняя коллекция"</t>
  </si>
  <si>
    <t xml:space="preserve">URIAH HEEP CD2 1977-1998 "Домашняя коллекция"</t>
  </si>
  <si>
    <t xml:space="preserve">URIAH HEEP CD3 сольные проекты "Домашняя коллекция"</t>
  </si>
  <si>
    <t xml:space="preserve">VAN DER GRAAF GENERATOR "Домашняя коллекция"</t>
  </si>
  <si>
    <t xml:space="preserve">VAN HALEN "Домашняя коллекция"</t>
  </si>
  <si>
    <t xml:space="preserve">VANESSA MAE "Домашняя коллекция"</t>
  </si>
  <si>
    <t xml:space="preserve">VANGELIS  =избранное= "Домашняя коллекция"</t>
  </si>
  <si>
    <t xml:space="preserve">VANGELIS CD1 1965-1972 "Домашняя коллекция"</t>
  </si>
  <si>
    <t xml:space="preserve">VANGELIS CD2 1973-1979 "Домашняя коллекция"</t>
  </si>
  <si>
    <t xml:space="preserve">VANGELIS CD3 1979-1983 "Домашняя коллекция"</t>
  </si>
  <si>
    <t xml:space="preserve">VANGELIS CD4 1983-1986 "Домашняя коллекция"</t>
  </si>
  <si>
    <t xml:space="preserve">VANGELIS CD5 1988-1993 "Домашняя коллекция"</t>
  </si>
  <si>
    <t xml:space="preserve">VANGELIS CD6 1994-1997 "Домашняя коллекция"</t>
  </si>
  <si>
    <t xml:space="preserve">VANGELIS CD7 1997-2000 "Домашняя коллекция"</t>
  </si>
  <si>
    <t xml:space="preserve">VENTURES CD1 1960-1967 "Домашняя коллекция"</t>
  </si>
  <si>
    <t xml:space="preserve">VENTURES CD2 1967-1996 "Домашняя коллекция"</t>
  </si>
  <si>
    <t xml:space="preserve">VIRGIN STEELE "Домашняя коллекция"</t>
  </si>
  <si>
    <t xml:space="preserve">WALTARI "Домашняя коллекция"</t>
  </si>
  <si>
    <t xml:space="preserve">WARLOCK &amp; DORO CD1 1984-1993 "Домашняя коллекция"</t>
  </si>
  <si>
    <t xml:space="preserve">WARLOCK &amp; DORO CD2 1993-2000 "Домашняя коллекция"</t>
  </si>
  <si>
    <t xml:space="preserve">WES MONTGOMERY CD1 "Домашняя коллекция"</t>
  </si>
  <si>
    <t xml:space="preserve">WHITE SKULL &amp; SEVENTH AVENUE "Домашняя коллекция"</t>
  </si>
  <si>
    <t xml:space="preserve">WHITESNAKE (Deep Purple cd4) "Домашняя коллекция"</t>
  </si>
  <si>
    <t xml:space="preserve">WHITNEY HOUSTON "Домашняя коллекция"</t>
  </si>
  <si>
    <t xml:space="preserve">WUMPSCUT CD1 1994-1997 "Домашняя коллекция"</t>
  </si>
  <si>
    <t xml:space="preserve">WUMPSCUT CD2 1997-2001 "Домашняя коллекция"</t>
  </si>
  <si>
    <t xml:space="preserve">WU-TANG CLAN CD1 "Домашняя коллекция"</t>
  </si>
  <si>
    <t xml:space="preserve">WU-TANG CLAN CD2 "Домашняя коллекция"</t>
  </si>
  <si>
    <t xml:space="preserve">WU-TANG CLAN CD3 "Домашняя коллекция"</t>
  </si>
  <si>
    <t xml:space="preserve">WU-TANG CLAN CD4 "Домашняя коллекция"</t>
  </si>
  <si>
    <t xml:space="preserve">WYNTON MARSALIS CD1 "Домашняя коллекция"</t>
  </si>
  <si>
    <t xml:space="preserve">XORCIST "Домашняя коллекция"</t>
  </si>
  <si>
    <t xml:space="preserve">XTC CD1 1978-1986 "Домашняя коллекция"</t>
  </si>
  <si>
    <t xml:space="preserve">YANNI "Домашняя коллекция"</t>
  </si>
  <si>
    <t xml:space="preserve">YELLO "Домашняя коллекция"</t>
  </si>
  <si>
    <t xml:space="preserve">YES CD1 1969-1987 "Домашняя коллекция"</t>
  </si>
  <si>
    <t xml:space="preserve">YES CD2 1991-2000 "Домашняя коллекция"</t>
  </si>
  <si>
    <t xml:space="preserve">YNGWIE MALMSTEEN CD1 "Домашняя коллекция"</t>
  </si>
  <si>
    <t xml:space="preserve">YNGWIE MALMSTEEN CD2 "Домашняя коллекция"</t>
  </si>
  <si>
    <t xml:space="preserve">ZOOT SIMS CD1 "Домашняя коллекция"</t>
  </si>
  <si>
    <t xml:space="preserve">ZZ TOP "Домашняя коллекция"</t>
  </si>
  <si>
    <t xml:space="preserve">БАЛЬНЫЕ ТАНЦЫ</t>
  </si>
  <si>
    <t xml:space="preserve">БАХ Иоганн Себастьян CD1 духовные кантаты "Домашняя коллекция"</t>
  </si>
  <si>
    <t xml:space="preserve">БАХ Иоганн Себастьян CD15 произв. для органа "Домашняя коллекция"</t>
  </si>
  <si>
    <t xml:space="preserve">БАХ Иоганн Себастьян CD16 произв. для органа "Домашняя коллекция"</t>
  </si>
  <si>
    <t xml:space="preserve">БАХ Иоганн Себастьян CD2 духовные кантаты "Домашняя коллекция"</t>
  </si>
  <si>
    <t xml:space="preserve">БАХ Иоганн Себастьян CD3 духовные кантаты "Домашняя коллекция"</t>
  </si>
  <si>
    <t xml:space="preserve">БЕTХОВЕН Л.В.  32 сонаты для фортепиано 2CD "Домашняя коллекция"</t>
  </si>
  <si>
    <t xml:space="preserve">БЕТХОВЕН Л.В.  шестнадцать струнных квартетов "Домашняя коллекция"</t>
  </si>
  <si>
    <t xml:space="preserve">ВЕРТИНСКИЙ "VALPRO"</t>
  </si>
  <si>
    <t xml:space="preserve">ВИЛЛА-ЛОБОС ЭЙТОР произведения для шестиструнной гитары</t>
  </si>
  <si>
    <t xml:space="preserve">ГЕНДЕЛЬ концерты, сюиты</t>
  </si>
  <si>
    <t xml:space="preserve">ГЛАЗУНОВ избранные произведения</t>
  </si>
  <si>
    <t xml:space="preserve">ГРИГ ЭВДАРД сюиты, песни, пьесы</t>
  </si>
  <si>
    <t xml:space="preserve">ГРИГ ЭДВАРД избранное</t>
  </si>
  <si>
    <t xml:space="preserve">ЗАРУБЕЖНАЯ ЭСТРАДА 80-Х ГОДОВ "Домашняя коллекция"</t>
  </si>
  <si>
    <t xml:space="preserve">ЗОЛОТАЯ КЛАССИКА избранные произведения 2CD "KorAx"</t>
  </si>
  <si>
    <t xml:space="preserve">ИСПАНСКАЯ ГИТАРА "Домашняя коллекция"</t>
  </si>
  <si>
    <t xml:space="preserve">ИТАЛЬЯНСКАЯ ЭСТРАДА</t>
  </si>
  <si>
    <t xml:space="preserve">КЛАССИЧЕСКАЯ МУЗЫКА "VALPRO"</t>
  </si>
  <si>
    <t xml:space="preserve">КОЛЛЕКЦИЯ КЛАССИЧЕСКОЙ МУЗЫКИ 2CD "Домашняя коллекция"</t>
  </si>
  <si>
    <t xml:space="preserve">КОЛЛЕКЦИЯ КУБИНСКОЙ МУЗЫКИ CD1 "Домашняя коллекция"</t>
  </si>
  <si>
    <t xml:space="preserve">КОЛЛЕКЦИЯ КУБИНСКОЙ МУЗЫКИ CD2 "Домашняя коллекция"</t>
  </si>
  <si>
    <t xml:space="preserve">ЛАЭРТСКИЙ АЛЕКСАНДР</t>
  </si>
  <si>
    <t xml:space="preserve">МОЦАРТ В.А. избранные произведения "KorAx"</t>
  </si>
  <si>
    <t xml:space="preserve">МУЗЫКА КИНО CD1 "Домашняя коллекция"</t>
  </si>
  <si>
    <t xml:space="preserve">МУЗЫКА КИНО CD2 "Домашняя коллекция"</t>
  </si>
  <si>
    <t xml:space="preserve">МУЗЫКА РЕТРО CD1 "Домашняя коллекция"</t>
  </si>
  <si>
    <t xml:space="preserve">НОВЫЕ РОМАНТИКИ CD1 "Домашняя коллекция"</t>
  </si>
  <si>
    <t xml:space="preserve">НОВЫЕ РОМАНТИКИ CD2 "Домашняя коллекция"</t>
  </si>
  <si>
    <t xml:space="preserve">ПАГАНИНИ 24 каприччи "Домашняя коллекция"</t>
  </si>
  <si>
    <t xml:space="preserve">ПРОКОФЬЕВ С.С. симфонии, балеты, концерты</t>
  </si>
  <si>
    <t xml:space="preserve">РАХМАНИНОВ С.В. симфонии, сюиты, концерты</t>
  </si>
  <si>
    <t xml:space="preserve">РИМСКИЙ-КОРСАКОВ Н.А. избранное</t>
  </si>
  <si>
    <t xml:space="preserve">СКРЯБИН А.Н. симфонии, пьесы, концерты</t>
  </si>
  <si>
    <t xml:space="preserve">ФРАНЦУЗСКИЙ ШАНСОН CD1 "Домашняя коллекция"</t>
  </si>
  <si>
    <t xml:space="preserve">ФРАНЦУЗСКИЙ ШАНСОН CD2 "Домашняя коллекция"</t>
  </si>
  <si>
    <t xml:space="preserve">ХИТ ПАРАД 60-х "Домашняя коллекция"</t>
  </si>
  <si>
    <t xml:space="preserve">ЧАЙКОВСКИЙ П.И. CD1 "Домашняя коллекция"</t>
  </si>
  <si>
    <t xml:space="preserve">ЧАЙКОВСКИЙ П.И. CD2 "Домашняя коллекция"</t>
  </si>
  <si>
    <t xml:space="preserve">ЧАЙКОВСКИЙ П.И. CD3 "Домашняя коллекция"</t>
  </si>
  <si>
    <t xml:space="preserve">ШОСТАКОВИЧ Д.Д. 15 симфоний</t>
  </si>
  <si>
    <t xml:space="preserve">ШТРАУС И. 68 вальсов, "Летучая мышь", "Цыганский барон"</t>
  </si>
  <si>
    <t xml:space="preserve">ЭЛЕКТРОННАЯ МУЗЫКА "Домашняя коллекция"</t>
  </si>
  <si>
    <t xml:space="preserve">ЮГОСЛАВСКАЯ МУЗЫКА CD1  "Домашняя коллекция"</t>
  </si>
  <si>
    <t xml:space="preserve">ЮГОСЛАВСКАЯ МУЗЫКА CD2  "Домашняя коллекция"</t>
  </si>
  <si>
    <t xml:space="preserve">ЮГОСЛАВСКАЯ МУЗЫКА CD3  "Домашняя коллекция"</t>
  </si>
  <si>
    <t xml:space="preserve">Видео  MPEG 4</t>
  </si>
  <si>
    <t xml:space="preserve">ABBA =GOLD - Greatest Hits= "MPEG 4 Video"</t>
  </si>
  <si>
    <t xml:space="preserve">AC/DC =Stiff Upper Lip Live= 2CD "MPEG 4 Video"</t>
  </si>
  <si>
    <t xml:space="preserve">Alice Cooper =Welcome To My Nightmare= "MPEG 4 Video"</t>
  </si>
  <si>
    <t xml:space="preserve">Andrew Lloyd Webber =Die Geburtstagsfeier in der Royal Albert-Hall= 2CD "MPEG 4 Video"</t>
  </si>
  <si>
    <t xml:space="preserve">Backstreet Boys =Video Hits= "MPEG 4 Video"</t>
  </si>
  <si>
    <t xml:space="preserve">Bay City Rollers =Shang-A-Lang The Best= "MPEG 4 Video"</t>
  </si>
  <si>
    <t xml:space="preserve">Bee Gees =One Night Only= "MPEG 4 Video"</t>
  </si>
  <si>
    <t xml:space="preserve">Bjork =Volumen Best Video= "MPEG 4 Video"</t>
  </si>
  <si>
    <t xml:space="preserve">Black Sabbath 1970-1992 "MPEG 4 Video"</t>
  </si>
  <si>
    <t xml:space="preserve">Blink 182 =The Urethra Chronicles= "MPEG 4 Video"</t>
  </si>
  <si>
    <t xml:space="preserve">Blondie =Live= "MPEG 4 Video"</t>
  </si>
  <si>
    <t xml:space="preserve">Bond =Live At The Royal Albert Hall= "MPEG 4 Video"</t>
  </si>
  <si>
    <t xml:space="preserve">Boney M =Greatest Hits= "MPEG 4 Video"</t>
  </si>
  <si>
    <t xml:space="preserve">Bonfire =The Very Best= "MPEG 4 Video"</t>
  </si>
  <si>
    <t xml:space="preserve">Britney Spears =Live and Videos= "MPEG 4 Video"</t>
  </si>
  <si>
    <t xml:space="preserve">Britney Spears=The Video Collection= "MPEG 4 Video"</t>
  </si>
  <si>
    <t xml:space="preserve">Cyndi Lauper =Twelve Deadly Cyns= "MPEG 4 Video"</t>
  </si>
  <si>
    <t xml:space="preserve">Deep Purple =1974 California Jam= "MPEG 4 Video"</t>
  </si>
  <si>
    <t xml:space="preserve">Deep Purple =Machine Head Live= 1972  "MPEG 4 Video"</t>
  </si>
  <si>
    <t xml:space="preserve">Deep Purple&amp;The London Symphony Orchestra 2CD "MPEG 4 Video"</t>
  </si>
  <si>
    <t xml:space="preserve">Depeche Mode =The Videos 1986-1998= "MPEG 4 Video"</t>
  </si>
  <si>
    <t xml:space="preserve">Dire Straits =The Very Best= "MPEG 4 Video"</t>
  </si>
  <si>
    <t xml:space="preserve">Donna Summer "MPEG 4 Video"</t>
  </si>
  <si>
    <t xml:space="preserve">Doors =Collection Part 1 - Dance On Fire= "MPEG 4 Video"</t>
  </si>
  <si>
    <t xml:space="preserve">Doors =Collection Part 2 - Live At The Hollywood Bowl= "MPEG 4 Video"</t>
  </si>
  <si>
    <t xml:space="preserve">Doro Pesch &amp; Warlock =Live= "MPEG 4 Video"</t>
  </si>
  <si>
    <t xml:space="preserve">Eagles =Hell Freezes Over= "MPEG 4 Video"</t>
  </si>
  <si>
    <t xml:space="preserve">Electric Light Orchestra =Zoom Tour Live= "MPEG 4 Video"</t>
  </si>
  <si>
    <t xml:space="preserve">Elton John =The Very Best= "MPEG 4 Video"</t>
  </si>
  <si>
    <t xml:space="preserve">Elvis Presley =56= "MPEG 4 Video"</t>
  </si>
  <si>
    <t xml:space="preserve">Eminem =Video Collection= "MPEG 4 Video"</t>
  </si>
  <si>
    <t xml:space="preserve">Enigma =Remember The Future= "MPEG 4 Video"</t>
  </si>
  <si>
    <t xml:space="preserve">Enya =The Video Collection= "MPEG 4 Video"</t>
  </si>
  <si>
    <t xml:space="preserve">EuroDance 1 =The Best Of Doom 9 &amp; TMF= "MPEG 4 Video"</t>
  </si>
  <si>
    <t xml:space="preserve">EuroDance 2 =The Best Of Viva &amp; Onix= "MPEG 4 Video"</t>
  </si>
  <si>
    <t xml:space="preserve">EuroDance 3 =The Best Of DJ’s= "MPEG 4 Video"</t>
  </si>
  <si>
    <t xml:space="preserve">Eurythmics =Greatest Hits= "MPEG 4 Video"</t>
  </si>
  <si>
    <t xml:space="preserve">Falco =Everything= "MPEG 4 Video"</t>
  </si>
  <si>
    <t xml:space="preserve">Family Values =Fall Tour’98= "MPEG 4 Video"</t>
  </si>
  <si>
    <t xml:space="preserve">Freddie Mercury =The Video Collection= "MPEG 4 Video"</t>
  </si>
  <si>
    <t xml:space="preserve">Garage 2001 "MPEG 4 Video"</t>
  </si>
  <si>
    <t xml:space="preserve">Guano Apes =Live Concert + Video Clips= "MPEG 4 Video"</t>
  </si>
  <si>
    <t xml:space="preserve">Harry Potter "MPEG 4 Video"</t>
  </si>
  <si>
    <t xml:space="preserve">Ian Gillan =Live= "MPEG 4 Video"</t>
  </si>
  <si>
    <t xml:space="preserve">Iron Maiden =Raising Hell= 2CD "MPEG 4 Video"</t>
  </si>
  <si>
    <t xml:space="preserve">Jean Michel Jarre =Oxygene Moscow= "MPEG 4 Video"</t>
  </si>
  <si>
    <t xml:space="preserve">Jennifer Lopez =Feelin’ so good= "MPEG 4 Video"</t>
  </si>
  <si>
    <t xml:space="preserve">John Fogerty =Premonition= "MPEG 4 Video"</t>
  </si>
  <si>
    <t xml:space="preserve">John Lennon =Gimme Some Truth= "MPEG 4 Video"</t>
  </si>
  <si>
    <t xml:space="preserve">KISS - Konfidential &amp; X-Treme Close Up "MPEG 4 Video"</t>
  </si>
  <si>
    <t xml:space="preserve">Kylie Minogue =Live in Sydney= 2CD "MPEG 4 Video"</t>
  </si>
  <si>
    <t xml:space="preserve">Lacrimosa =The Live History= "MPEG 4 Video"</t>
  </si>
  <si>
    <t xml:space="preserve">Led Zeppelin =The Song Remain The Same= 2CD "MPEG 4 Video"</t>
  </si>
  <si>
    <t xml:space="preserve">Lee Ritenour &amp; Dave Grusin =Live From The Record Plant= "MPEG 4 Video"</t>
  </si>
  <si>
    <t xml:space="preserve">Legend Of Rock’N’Roll =Live= "MPEG 4 Video"</t>
  </si>
  <si>
    <t xml:space="preserve">Madonna =Drowned World Tour 2001= 2CD "MPEG 4 Video"</t>
  </si>
  <si>
    <t xml:space="preserve">Madonna =The Immaculate Collection= "MPEG 4 Video"</t>
  </si>
  <si>
    <t xml:space="preserve">Madonna =The Video Collection 93 - 99= "MPEG 4 Video"</t>
  </si>
  <si>
    <t xml:space="preserve">Massive Attack =Eleven Promos= "MPEG 4 Video"</t>
  </si>
  <si>
    <t xml:space="preserve">Metallica =With San Francisco Symphony Orchestra= 2CD "MPEG 4 Video"</t>
  </si>
  <si>
    <t xml:space="preserve">Michael Jackson =History of Film= "MPEG 4 Video"</t>
  </si>
  <si>
    <t xml:space="preserve">Mike Oldfield =The Millennium Bell= "MPEG 4 Video"</t>
  </si>
  <si>
    <t xml:space="preserve">Moby =Videos and Live On TV= "MPEG 4 Video"</t>
  </si>
  <si>
    <t xml:space="preserve">Moby’s Megamix "MPEG 4 Video"</t>
  </si>
  <si>
    <t xml:space="preserve">Mylene Farmer =Music Videos= CD1 "MPEG 4 Video"</t>
  </si>
  <si>
    <t xml:space="preserve">Mylene Farmer =Music Videos= CD2&amp;3 "MPEG 4 Video"</t>
  </si>
  <si>
    <t xml:space="preserve">Mylene Farmer =Music Videos= CD4 "MPEG 4 Video"</t>
  </si>
  <si>
    <t xml:space="preserve">Mylene Farmer =Mylenium Tour= 2CD "MPEG 4 Video"</t>
  </si>
  <si>
    <t xml:space="preserve">Nightwish - Live "MPEG 4 Video"</t>
  </si>
  <si>
    <t xml:space="preserve">Patricia Kaas =Ce Sera Nous= "MPEG 4 Video"</t>
  </si>
  <si>
    <t xml:space="preserve">Paul McCartney =Live At The Cavern Club!= "MPEG 4 Video"</t>
  </si>
  <si>
    <t xml:space="preserve">Pet Shop Boys Montage =The Nightlife Tour= 2CD "MPEG 4 Video"</t>
  </si>
  <si>
    <t xml:space="preserve">Pink Floyd =The Wall= "MPEG 4 Video"</t>
  </si>
  <si>
    <t xml:space="preserve">Queen =Greatest Flix= CD1 "MPEG 4 Video"</t>
  </si>
  <si>
    <t xml:space="preserve">Queen =Greatest Flix= CD2 "MPEG 4 Video"</t>
  </si>
  <si>
    <t xml:space="preserve">Queen =We Will Rock You= "MPEG 4 Video"</t>
  </si>
  <si>
    <t xml:space="preserve">Rage =Live+Videoclips= "MPEG 4 Video"</t>
  </si>
  <si>
    <t xml:space="preserve">Rainbow =The Final Cut= "MPEG 4 Video"</t>
  </si>
  <si>
    <t xml:space="preserve">Rammstein =Live Aus Berlin= "MPEG 4 Video"</t>
  </si>
  <si>
    <t xml:space="preserve">Rick Wakeman =Journey To The Centre Of The Earth= "MPEG 4 Video"</t>
  </si>
  <si>
    <t xml:space="preserve">Ringo Starr =The Best Of= "MPEG 4 Video"</t>
  </si>
  <si>
    <t xml:space="preserve">Rod Steward =Storyteller 1984-1991= "MPEG 4 Video"</t>
  </si>
  <si>
    <t xml:space="preserve">Roger Waters =In The Flesh= 2CD "MPEG 4 Video"</t>
  </si>
  <si>
    <t xml:space="preserve">Rolling Stones =Live At The Max= "MPEG 4 Video"</t>
  </si>
  <si>
    <t xml:space="preserve">Roxette =All Videos Ever Made &amp; More= 2CD "MPEG 4 Video"</t>
  </si>
  <si>
    <t xml:space="preserve">RUN-DMC =Together forever 1983-2000= "MPEG 4 Video"</t>
  </si>
  <si>
    <t xml:space="preserve">Santana =Supernatural  Live= 2CD "MPEG 4 Video"</t>
  </si>
  <si>
    <t xml:space="preserve">Scorpions =Acoustica= 2CD "MPEG 4 Video"</t>
  </si>
  <si>
    <t xml:space="preserve">Scorpions =Moment Of Glory= "MPEG 4 Video"</t>
  </si>
  <si>
    <t xml:space="preserve">Sex Pistols =Live At The Longhorn= "MPEG 4 Video"</t>
  </si>
  <si>
    <t xml:space="preserve">Sparks =Live in London= "MPEG 4 Video"</t>
  </si>
  <si>
    <t xml:space="preserve">The Beatles =HELP!= "MPEG 4 Video"</t>
  </si>
  <si>
    <t xml:space="preserve">The Beatles =Magical Mystery Tour= "MPEG 4 Video"</t>
  </si>
  <si>
    <t xml:space="preserve">The Beatles =The First U.S. Visit= "MPEG 4 Video"</t>
  </si>
  <si>
    <t xml:space="preserve">The Beatles =Yellow Submarine= "MPEG 4 Video"</t>
  </si>
  <si>
    <t xml:space="preserve">The Manhattan Transfer =Vocalese Live= "MPEG 4 Video"</t>
  </si>
  <si>
    <t xml:space="preserve">Toni Braxton =From Toni With Love - The Video Collection= "MPEG 4 Video"</t>
  </si>
  <si>
    <t xml:space="preserve">UFO =Misdemeanor Tour= "MPEG 4 Video"</t>
  </si>
  <si>
    <t xml:space="preserve">Ultravox =The Collection= "MPEG 4 Video"</t>
  </si>
  <si>
    <t xml:space="preserve">Uriah Heep =Acoustically Driven= "MPEG 4 Video"</t>
  </si>
  <si>
    <t xml:space="preserve">Uriah Heep =Live In Sofia= "MPEG 4 Video"</t>
  </si>
  <si>
    <t xml:space="preserve">Властелин колец 2CD "MPEG 4 Video"</t>
  </si>
  <si>
    <t xml:space="preserve">Думбо "MPEG 4 Video"</t>
  </si>
  <si>
    <t xml:space="preserve">Железный гигант "MPEG 4"</t>
  </si>
  <si>
    <t xml:space="preserve">Игры разума 2CD "MPEG 4 Video"</t>
  </si>
  <si>
    <t xml:space="preserve">Книга джунглей "MPEG 4 Video"</t>
  </si>
  <si>
    <t xml:space="preserve">Кошмар перед Рождеством "MPEG 4 Video"</t>
  </si>
  <si>
    <t xml:space="preserve">Одинадцать друзей Оушена "MPEG 4 Video"</t>
  </si>
  <si>
    <t xml:space="preserve">Русалочка "MPEG 4"</t>
  </si>
  <si>
    <t xml:space="preserve">Тарзан "MPEG 4 Video"</t>
  </si>
  <si>
    <t xml:space="preserve">Том и Джерри - часть 1 "MPEG 4 Video"</t>
  </si>
  <si>
    <t xml:space="preserve">Том и Джерри - часть 2 "MPEG 4 Video"</t>
  </si>
  <si>
    <t xml:space="preserve">Том и Джерри - часть 3 "MPEG 4 Video"</t>
  </si>
  <si>
    <t xml:space="preserve">Том и Джерри - часть 4 "MPEG 4 Video"</t>
  </si>
  <si>
    <t xml:space="preserve">Том и Джерри - часть 5 "MPEG 4 Video"</t>
  </si>
  <si>
    <t xml:space="preserve">Том и Джерри - часть 6 "MPEG 4 Video"</t>
  </si>
  <si>
    <t xml:space="preserve">Том и Джерри - часть 7 "MPEG 4 Video"</t>
  </si>
  <si>
    <t xml:space="preserve">Том и Джерри - часть 8 "MPEG 4 Video"</t>
  </si>
  <si>
    <t xml:space="preserve">Том и Джерри - часть 9 "MPEG 4 Video"</t>
  </si>
  <si>
    <t xml:space="preserve">Том и Джерри - часть10 "MPEG 4 Video"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цензия" xfId="20"/>
    <cellStyle name="ТЕК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9.7"/>
  </cols>
  <sheetData>
    <row r="1" customFormat="false" ht="12.75" hidden="false" customHeight="true" outlineLevel="0" collapsed="false">
      <c r="A1" s="3" t="s">
        <v>0</v>
      </c>
      <c r="B1" s="4" t="s">
        <v>1</v>
      </c>
    </row>
    <row r="2" customFormat="false" ht="12.75" hidden="false" customHeight="true" outlineLevel="0" collapsed="false">
      <c r="A2" s="5" t="s">
        <v>2</v>
      </c>
      <c r="B2" s="4" t="n">
        <f aca="false">SUM(B3:B1904)</f>
        <v>0</v>
      </c>
    </row>
    <row r="3" customFormat="false" ht="12.75" hidden="false" customHeight="true" outlineLevel="0" collapsed="false">
      <c r="A3" s="6" t="s">
        <v>3</v>
      </c>
      <c r="B3" s="7"/>
      <c r="C3" s="8"/>
      <c r="D3" s="8"/>
      <c r="E3" s="8"/>
      <c r="F3" s="8"/>
    </row>
    <row r="4" customFormat="false" ht="12.75" hidden="false" customHeight="true" outlineLevel="0" collapsed="false">
      <c r="A4" s="9" t="s">
        <v>4</v>
      </c>
      <c r="B4" s="10"/>
    </row>
    <row r="5" customFormat="false" ht="12.75" hidden="false" customHeight="true" outlineLevel="0" collapsed="false">
      <c r="A5" s="6" t="s">
        <v>5</v>
      </c>
      <c r="B5" s="5"/>
    </row>
    <row r="6" customFormat="false" ht="12.75" hidden="false" customHeight="true" outlineLevel="0" collapsed="false">
      <c r="A6" s="11" t="s">
        <v>6</v>
      </c>
      <c r="B6" s="10"/>
    </row>
    <row r="7" customFormat="false" ht="12.75" hidden="false" customHeight="true" outlineLevel="0" collapsed="false">
      <c r="A7" s="11" t="s">
        <v>7</v>
      </c>
      <c r="B7" s="7"/>
      <c r="C7" s="8"/>
      <c r="D7" s="8"/>
      <c r="E7" s="8"/>
      <c r="F7" s="8"/>
    </row>
    <row r="8" customFormat="false" ht="12.75" hidden="false" customHeight="true" outlineLevel="0" collapsed="false">
      <c r="A8" s="6" t="s">
        <v>8</v>
      </c>
      <c r="B8" s="10"/>
    </row>
    <row r="9" customFormat="false" ht="12.75" hidden="false" customHeight="true" outlineLevel="0" collapsed="false">
      <c r="A9" s="11" t="s">
        <v>9</v>
      </c>
      <c r="B9" s="10"/>
      <c r="C9" s="8"/>
      <c r="D9" s="8"/>
      <c r="E9" s="8"/>
      <c r="F9" s="8"/>
    </row>
    <row r="10" customFormat="false" ht="12.75" hidden="false" customHeight="true" outlineLevel="0" collapsed="false">
      <c r="A10" s="11" t="s">
        <v>10</v>
      </c>
      <c r="B10" s="7"/>
      <c r="C10" s="8"/>
      <c r="D10" s="8"/>
      <c r="E10" s="8"/>
      <c r="F10" s="8"/>
    </row>
    <row r="11" customFormat="false" ht="12.75" hidden="false" customHeight="true" outlineLevel="0" collapsed="false">
      <c r="A11" s="6" t="s">
        <v>11</v>
      </c>
      <c r="B11" s="10"/>
      <c r="C11" s="8"/>
      <c r="D11" s="8"/>
      <c r="E11" s="8"/>
      <c r="F11" s="8"/>
    </row>
    <row r="12" customFormat="false" ht="12.75" hidden="false" customHeight="true" outlineLevel="0" collapsed="false">
      <c r="A12" s="11" t="s">
        <v>12</v>
      </c>
      <c r="B12" s="10"/>
      <c r="C12" s="8"/>
      <c r="D12" s="8"/>
      <c r="E12" s="8"/>
      <c r="F12" s="8"/>
    </row>
    <row r="13" customFormat="false" ht="12.75" hidden="false" customHeight="true" outlineLevel="0" collapsed="false">
      <c r="A13" s="6" t="s">
        <v>13</v>
      </c>
      <c r="B13" s="10"/>
      <c r="C13" s="8"/>
      <c r="D13" s="8"/>
      <c r="E13" s="8"/>
      <c r="F13" s="8"/>
    </row>
    <row r="14" customFormat="false" ht="12.75" hidden="false" customHeight="true" outlineLevel="0" collapsed="false">
      <c r="A14" s="11" t="s">
        <v>14</v>
      </c>
      <c r="B14" s="10"/>
    </row>
    <row r="15" customFormat="false" ht="12.75" hidden="false" customHeight="true" outlineLevel="0" collapsed="false">
      <c r="A15" s="9" t="s">
        <v>15</v>
      </c>
      <c r="B15" s="10"/>
    </row>
    <row r="16" customFormat="false" ht="12.75" hidden="false" customHeight="true" outlineLevel="0" collapsed="false">
      <c r="A16" s="11" t="s">
        <v>16</v>
      </c>
      <c r="B16" s="10"/>
      <c r="C16" s="8"/>
      <c r="D16" s="8"/>
      <c r="E16" s="8"/>
      <c r="F16" s="8"/>
    </row>
    <row r="17" customFormat="false" ht="12.75" hidden="false" customHeight="true" outlineLevel="0" collapsed="false">
      <c r="A17" s="11" t="s">
        <v>17</v>
      </c>
      <c r="B17" s="10"/>
      <c r="C17" s="8"/>
      <c r="D17" s="8"/>
      <c r="E17" s="8"/>
      <c r="F17" s="8"/>
    </row>
    <row r="18" customFormat="false" ht="12.75" hidden="false" customHeight="true" outlineLevel="0" collapsed="false">
      <c r="A18" s="6" t="s">
        <v>18</v>
      </c>
      <c r="B18" s="10"/>
      <c r="C18" s="8"/>
      <c r="D18" s="8"/>
      <c r="E18" s="8"/>
      <c r="F18" s="8"/>
    </row>
    <row r="19" customFormat="false" ht="12.75" hidden="false" customHeight="true" outlineLevel="0" collapsed="false">
      <c r="A19" s="6" t="s">
        <v>19</v>
      </c>
      <c r="B19" s="10"/>
      <c r="C19" s="12"/>
      <c r="D19" s="12"/>
      <c r="E19" s="12"/>
      <c r="F19" s="12"/>
    </row>
    <row r="20" customFormat="false" ht="12.75" hidden="false" customHeight="true" outlineLevel="0" collapsed="false">
      <c r="A20" s="6" t="s">
        <v>20</v>
      </c>
      <c r="B20" s="10"/>
      <c r="C20" s="8"/>
      <c r="D20" s="8"/>
      <c r="E20" s="8"/>
      <c r="F20" s="8"/>
    </row>
    <row r="21" customFormat="false" ht="12.75" hidden="false" customHeight="true" outlineLevel="0" collapsed="false">
      <c r="A21" s="6" t="s">
        <v>21</v>
      </c>
      <c r="B21" s="10"/>
      <c r="C21" s="8"/>
      <c r="D21" s="8"/>
      <c r="E21" s="8"/>
      <c r="F21" s="8"/>
    </row>
    <row r="22" customFormat="false" ht="12.75" hidden="false" customHeight="true" outlineLevel="0" collapsed="false">
      <c r="A22" s="11" t="s">
        <v>22</v>
      </c>
      <c r="B22" s="10"/>
      <c r="C22" s="8"/>
      <c r="D22" s="8"/>
      <c r="E22" s="8"/>
      <c r="F22" s="8"/>
    </row>
    <row r="23" customFormat="false" ht="12.75" hidden="false" customHeight="true" outlineLevel="0" collapsed="false">
      <c r="A23" s="6" t="s">
        <v>23</v>
      </c>
      <c r="B23" s="10"/>
      <c r="C23" s="8"/>
      <c r="D23" s="8"/>
      <c r="E23" s="8"/>
      <c r="F23" s="8"/>
    </row>
    <row r="24" customFormat="false" ht="12.75" hidden="false" customHeight="true" outlineLevel="0" collapsed="false">
      <c r="A24" s="11" t="s">
        <v>24</v>
      </c>
      <c r="B24" s="10"/>
      <c r="C24" s="8"/>
      <c r="D24" s="8"/>
      <c r="E24" s="8"/>
      <c r="F24" s="8"/>
    </row>
    <row r="25" customFormat="false" ht="12.75" hidden="false" customHeight="true" outlineLevel="0" collapsed="false">
      <c r="A25" s="11" t="s">
        <v>25</v>
      </c>
      <c r="B25" s="10"/>
      <c r="C25" s="8"/>
      <c r="D25" s="8"/>
      <c r="E25" s="8"/>
      <c r="F25" s="8"/>
    </row>
    <row r="26" customFormat="false" ht="12.75" hidden="false" customHeight="true" outlineLevel="0" collapsed="false">
      <c r="A26" s="13" t="s">
        <v>26</v>
      </c>
      <c r="B26" s="7"/>
      <c r="C26" s="8"/>
      <c r="D26" s="8"/>
      <c r="E26" s="8"/>
      <c r="F26" s="8"/>
    </row>
    <row r="27" customFormat="false" ht="12.75" hidden="false" customHeight="true" outlineLevel="0" collapsed="false">
      <c r="A27" s="11" t="s">
        <v>27</v>
      </c>
      <c r="B27" s="10"/>
      <c r="C27" s="8"/>
      <c r="D27" s="8"/>
      <c r="E27" s="8"/>
      <c r="F27" s="8"/>
    </row>
    <row r="28" customFormat="false" ht="12.75" hidden="false" customHeight="true" outlineLevel="0" collapsed="false">
      <c r="A28" s="11" t="s">
        <v>28</v>
      </c>
      <c r="B28" s="10"/>
      <c r="C28" s="8"/>
      <c r="D28" s="8"/>
      <c r="E28" s="8"/>
      <c r="F28" s="8"/>
    </row>
    <row r="29" customFormat="false" ht="12.75" hidden="false" customHeight="true" outlineLevel="0" collapsed="false">
      <c r="A29" s="6" t="s">
        <v>29</v>
      </c>
      <c r="B29" s="10"/>
    </row>
    <row r="30" customFormat="false" ht="12.75" hidden="false" customHeight="true" outlineLevel="0" collapsed="false">
      <c r="A30" s="6" t="s">
        <v>30</v>
      </c>
      <c r="B30" s="10"/>
      <c r="C30" s="8"/>
      <c r="D30" s="8"/>
      <c r="E30" s="8"/>
      <c r="F30" s="8"/>
    </row>
    <row r="31" customFormat="false" ht="12.75" hidden="false" customHeight="true" outlineLevel="0" collapsed="false">
      <c r="A31" s="11" t="s">
        <v>31</v>
      </c>
      <c r="B31" s="10"/>
      <c r="C31" s="8"/>
      <c r="D31" s="8"/>
      <c r="E31" s="8"/>
      <c r="F31" s="8"/>
    </row>
    <row r="32" customFormat="false" ht="12.75" hidden="false" customHeight="true" outlineLevel="0" collapsed="false">
      <c r="A32" s="6" t="s">
        <v>32</v>
      </c>
      <c r="B32" s="10"/>
      <c r="C32" s="8"/>
      <c r="D32" s="8"/>
      <c r="E32" s="8"/>
      <c r="F32" s="8"/>
    </row>
    <row r="33" customFormat="false" ht="12.75" hidden="false" customHeight="true" outlineLevel="0" collapsed="false">
      <c r="A33" s="6" t="s">
        <v>33</v>
      </c>
      <c r="B33" s="7"/>
      <c r="C33" s="8"/>
      <c r="D33" s="8"/>
      <c r="E33" s="8"/>
      <c r="F33" s="8"/>
    </row>
    <row r="34" customFormat="false" ht="12.75" hidden="false" customHeight="true" outlineLevel="0" collapsed="false">
      <c r="A34" s="11" t="s">
        <v>34</v>
      </c>
      <c r="B34" s="10"/>
      <c r="C34" s="8"/>
      <c r="D34" s="8"/>
      <c r="E34" s="8"/>
      <c r="F34" s="8"/>
    </row>
    <row r="35" customFormat="false" ht="12.75" hidden="false" customHeight="true" outlineLevel="0" collapsed="false">
      <c r="A35" s="11" t="s">
        <v>35</v>
      </c>
      <c r="B35" s="7"/>
      <c r="C35" s="8"/>
      <c r="D35" s="8"/>
      <c r="E35" s="8"/>
      <c r="F35" s="8"/>
    </row>
    <row r="36" customFormat="false" ht="12.75" hidden="false" customHeight="true" outlineLevel="0" collapsed="false">
      <c r="A36" s="11" t="s">
        <v>36</v>
      </c>
      <c r="B36" s="10"/>
      <c r="C36" s="8"/>
      <c r="D36" s="8"/>
      <c r="E36" s="8"/>
      <c r="F36" s="8"/>
    </row>
    <row r="37" customFormat="false" ht="12.75" hidden="false" customHeight="true" outlineLevel="0" collapsed="false">
      <c r="A37" s="6" t="s">
        <v>37</v>
      </c>
      <c r="B37" s="10"/>
      <c r="C37" s="8"/>
      <c r="D37" s="8"/>
      <c r="E37" s="8"/>
      <c r="F37" s="8"/>
    </row>
    <row r="38" customFormat="false" ht="12.75" hidden="false" customHeight="true" outlineLevel="0" collapsed="false">
      <c r="A38" s="9" t="s">
        <v>38</v>
      </c>
      <c r="B38" s="10"/>
      <c r="C38" s="8"/>
      <c r="D38" s="8"/>
      <c r="E38" s="8"/>
      <c r="F38" s="8"/>
    </row>
    <row r="39" customFormat="false" ht="12.75" hidden="false" customHeight="true" outlineLevel="0" collapsed="false">
      <c r="A39" s="6" t="s">
        <v>39</v>
      </c>
      <c r="B39" s="10"/>
      <c r="C39" s="8"/>
      <c r="D39" s="8"/>
      <c r="E39" s="8"/>
      <c r="F39" s="8"/>
    </row>
    <row r="40" customFormat="false" ht="12.75" hidden="false" customHeight="true" outlineLevel="0" collapsed="false">
      <c r="A40" s="11" t="s">
        <v>40</v>
      </c>
      <c r="B40" s="7"/>
      <c r="C40" s="8"/>
      <c r="D40" s="8"/>
      <c r="E40" s="8"/>
      <c r="F40" s="8"/>
    </row>
    <row r="41" customFormat="false" ht="12.75" hidden="false" customHeight="true" outlineLevel="0" collapsed="false">
      <c r="A41" s="6" t="s">
        <v>41</v>
      </c>
      <c r="B41" s="10"/>
      <c r="C41" s="8"/>
      <c r="D41" s="8"/>
      <c r="E41" s="8"/>
      <c r="F41" s="8"/>
    </row>
    <row r="42" customFormat="false" ht="12.75" hidden="false" customHeight="true" outlineLevel="0" collapsed="false">
      <c r="A42" s="6" t="s">
        <v>42</v>
      </c>
      <c r="B42" s="10"/>
      <c r="C42" s="8"/>
      <c r="D42" s="8"/>
      <c r="E42" s="8"/>
      <c r="F42" s="8"/>
    </row>
    <row r="43" customFormat="false" ht="12.75" hidden="false" customHeight="true" outlineLevel="0" collapsed="false">
      <c r="A43" s="6" t="s">
        <v>43</v>
      </c>
      <c r="B43" s="10"/>
      <c r="C43" s="8"/>
      <c r="D43" s="8"/>
      <c r="E43" s="8"/>
      <c r="F43" s="8"/>
    </row>
    <row r="44" customFormat="false" ht="12.75" hidden="false" customHeight="true" outlineLevel="0" collapsed="false">
      <c r="A44" s="6" t="s">
        <v>44</v>
      </c>
      <c r="B44" s="10"/>
      <c r="C44" s="8"/>
      <c r="D44" s="8"/>
      <c r="E44" s="8"/>
      <c r="F44" s="8"/>
    </row>
    <row r="45" customFormat="false" ht="12.75" hidden="false" customHeight="true" outlineLevel="0" collapsed="false">
      <c r="A45" s="11" t="s">
        <v>45</v>
      </c>
      <c r="B45" s="10"/>
      <c r="C45" s="8"/>
      <c r="D45" s="8"/>
      <c r="E45" s="8"/>
      <c r="F45" s="8"/>
    </row>
    <row r="46" customFormat="false" ht="12.75" hidden="false" customHeight="true" outlineLevel="0" collapsed="false">
      <c r="A46" s="14" t="s">
        <v>46</v>
      </c>
      <c r="B46" s="10"/>
      <c r="C46" s="8"/>
      <c r="D46" s="8"/>
      <c r="E46" s="8"/>
      <c r="F46" s="8"/>
    </row>
    <row r="47" customFormat="false" ht="12.75" hidden="false" customHeight="true" outlineLevel="0" collapsed="false">
      <c r="A47" s="6" t="s">
        <v>47</v>
      </c>
      <c r="B47" s="10"/>
      <c r="C47" s="8"/>
      <c r="D47" s="8"/>
      <c r="E47" s="8"/>
      <c r="F47" s="8"/>
    </row>
    <row r="48" customFormat="false" ht="12.75" hidden="false" customHeight="true" outlineLevel="0" collapsed="false">
      <c r="A48" s="6" t="s">
        <v>48</v>
      </c>
      <c r="B48" s="10"/>
      <c r="C48" s="8"/>
      <c r="D48" s="8"/>
      <c r="E48" s="8"/>
      <c r="F48" s="8"/>
    </row>
    <row r="49" customFormat="false" ht="12.75" hidden="false" customHeight="true" outlineLevel="0" collapsed="false">
      <c r="A49" s="6" t="s">
        <v>49</v>
      </c>
      <c r="B49" s="10"/>
    </row>
    <row r="50" customFormat="false" ht="12.75" hidden="false" customHeight="true" outlineLevel="0" collapsed="false">
      <c r="A50" s="6" t="s">
        <v>50</v>
      </c>
      <c r="B50" s="10"/>
    </row>
    <row r="51" customFormat="false" ht="12.75" hidden="false" customHeight="true" outlineLevel="0" collapsed="false">
      <c r="A51" s="9" t="s">
        <v>51</v>
      </c>
      <c r="B51" s="10"/>
      <c r="C51" s="8"/>
      <c r="D51" s="8"/>
      <c r="E51" s="8"/>
      <c r="F51" s="8"/>
    </row>
    <row r="52" customFormat="false" ht="12.75" hidden="false" customHeight="true" outlineLevel="0" collapsed="false">
      <c r="A52" s="6" t="s">
        <v>52</v>
      </c>
      <c r="B52" s="10"/>
      <c r="C52" s="8"/>
      <c r="D52" s="8"/>
      <c r="E52" s="8"/>
      <c r="F52" s="8"/>
    </row>
    <row r="53" customFormat="false" ht="12.75" hidden="false" customHeight="true" outlineLevel="0" collapsed="false">
      <c r="A53" s="6" t="s">
        <v>53</v>
      </c>
      <c r="B53" s="10"/>
      <c r="C53" s="8"/>
      <c r="D53" s="8"/>
      <c r="E53" s="8"/>
      <c r="F53" s="8"/>
    </row>
    <row r="54" customFormat="false" ht="12.75" hidden="false" customHeight="true" outlineLevel="0" collapsed="false">
      <c r="A54" s="6" t="s">
        <v>54</v>
      </c>
      <c r="B54" s="10"/>
      <c r="C54" s="8"/>
      <c r="D54" s="8"/>
      <c r="E54" s="8"/>
      <c r="F54" s="8"/>
    </row>
    <row r="55" customFormat="false" ht="12.75" hidden="false" customHeight="true" outlineLevel="0" collapsed="false">
      <c r="A55" s="6" t="s">
        <v>55</v>
      </c>
      <c r="B55" s="10"/>
      <c r="C55" s="8"/>
      <c r="D55" s="8"/>
      <c r="E55" s="8"/>
      <c r="F55" s="8"/>
    </row>
    <row r="56" customFormat="false" ht="12.75" hidden="false" customHeight="true" outlineLevel="0" collapsed="false">
      <c r="A56" s="6" t="s">
        <v>56</v>
      </c>
      <c r="B56" s="10"/>
      <c r="C56" s="8"/>
      <c r="D56" s="8"/>
      <c r="E56" s="8"/>
      <c r="F56" s="8"/>
    </row>
    <row r="57" customFormat="false" ht="12.75" hidden="false" customHeight="true" outlineLevel="0" collapsed="false">
      <c r="A57" s="6" t="s">
        <v>57</v>
      </c>
      <c r="B57" s="10"/>
      <c r="C57" s="8"/>
      <c r="D57" s="8"/>
      <c r="E57" s="8"/>
      <c r="F57" s="8"/>
    </row>
    <row r="58" customFormat="false" ht="12.75" hidden="false" customHeight="true" outlineLevel="0" collapsed="false">
      <c r="A58" s="6" t="s">
        <v>58</v>
      </c>
      <c r="B58" s="10"/>
      <c r="C58" s="8"/>
      <c r="D58" s="8"/>
      <c r="E58" s="8"/>
      <c r="F58" s="8"/>
    </row>
    <row r="59" customFormat="false" ht="12.75" hidden="false" customHeight="true" outlineLevel="0" collapsed="false">
      <c r="A59" s="6" t="s">
        <v>59</v>
      </c>
      <c r="B59" s="7"/>
      <c r="C59" s="8"/>
      <c r="D59" s="8"/>
      <c r="E59" s="8"/>
      <c r="F59" s="8"/>
    </row>
    <row r="60" customFormat="false" ht="12.75" hidden="false" customHeight="true" outlineLevel="0" collapsed="false">
      <c r="A60" s="6" t="s">
        <v>60</v>
      </c>
      <c r="B60" s="10"/>
      <c r="C60" s="8"/>
      <c r="D60" s="8"/>
      <c r="E60" s="8"/>
      <c r="F60" s="8"/>
    </row>
    <row r="61" customFormat="false" ht="12.75" hidden="false" customHeight="true" outlineLevel="0" collapsed="false">
      <c r="A61" s="6" t="s">
        <v>61</v>
      </c>
      <c r="B61" s="10"/>
      <c r="C61" s="8"/>
      <c r="D61" s="8"/>
      <c r="E61" s="8"/>
      <c r="F61" s="8"/>
    </row>
    <row r="62" customFormat="false" ht="12.75" hidden="false" customHeight="true" outlineLevel="0" collapsed="false">
      <c r="A62" s="6" t="s">
        <v>62</v>
      </c>
      <c r="B62" s="10"/>
      <c r="C62" s="8"/>
      <c r="D62" s="8"/>
      <c r="E62" s="8"/>
      <c r="F62" s="8"/>
    </row>
    <row r="63" customFormat="false" ht="12.75" hidden="false" customHeight="true" outlineLevel="0" collapsed="false">
      <c r="A63" s="6" t="s">
        <v>63</v>
      </c>
      <c r="B63" s="10"/>
    </row>
    <row r="64" customFormat="false" ht="12.75" hidden="false" customHeight="true" outlineLevel="0" collapsed="false">
      <c r="A64" s="6" t="s">
        <v>64</v>
      </c>
      <c r="B64" s="10"/>
    </row>
    <row r="65" customFormat="false" ht="12.75" hidden="false" customHeight="true" outlineLevel="0" collapsed="false">
      <c r="A65" s="6" t="s">
        <v>65</v>
      </c>
      <c r="B65" s="10"/>
    </row>
    <row r="66" customFormat="false" ht="12.75" hidden="false" customHeight="true" outlineLevel="0" collapsed="false">
      <c r="A66" s="6" t="s">
        <v>66</v>
      </c>
      <c r="B66" s="10"/>
      <c r="C66" s="8"/>
      <c r="D66" s="8"/>
      <c r="E66" s="8"/>
      <c r="F66" s="8"/>
    </row>
    <row r="67" customFormat="false" ht="12.75" hidden="false" customHeight="true" outlineLevel="0" collapsed="false">
      <c r="A67" s="6" t="s">
        <v>67</v>
      </c>
      <c r="B67" s="10"/>
      <c r="C67" s="8"/>
      <c r="D67" s="8"/>
      <c r="E67" s="8"/>
      <c r="F67" s="8"/>
    </row>
    <row r="68" customFormat="false" ht="12.75" hidden="false" customHeight="true" outlineLevel="0" collapsed="false">
      <c r="A68" s="6" t="s">
        <v>68</v>
      </c>
      <c r="B68" s="10"/>
      <c r="C68" s="8"/>
      <c r="D68" s="8"/>
      <c r="E68" s="8"/>
      <c r="F68" s="8"/>
    </row>
    <row r="69" customFormat="false" ht="25.5" hidden="false" customHeight="true" outlineLevel="0" collapsed="false">
      <c r="A69" s="6" t="s">
        <v>69</v>
      </c>
      <c r="B69" s="10"/>
      <c r="C69" s="8"/>
      <c r="D69" s="8"/>
      <c r="E69" s="8"/>
      <c r="F69" s="8"/>
    </row>
    <row r="70" customFormat="false" ht="12.75" hidden="false" customHeight="true" outlineLevel="0" collapsed="false">
      <c r="A70" s="11" t="s">
        <v>70</v>
      </c>
      <c r="B70" s="10"/>
      <c r="C70" s="8"/>
      <c r="D70" s="8"/>
      <c r="E70" s="8"/>
      <c r="F70" s="8"/>
    </row>
    <row r="71" customFormat="false" ht="12.75" hidden="false" customHeight="true" outlineLevel="0" collapsed="false">
      <c r="A71" s="6" t="s">
        <v>71</v>
      </c>
      <c r="B71" s="7"/>
    </row>
    <row r="72" customFormat="false" ht="12.75" hidden="false" customHeight="true" outlineLevel="0" collapsed="false">
      <c r="A72" s="6" t="s">
        <v>72</v>
      </c>
      <c r="B72" s="10"/>
    </row>
    <row r="73" customFormat="false" ht="12.75" hidden="false" customHeight="true" outlineLevel="0" collapsed="false">
      <c r="A73" s="6" t="s">
        <v>73</v>
      </c>
      <c r="B73" s="10"/>
    </row>
    <row r="74" customFormat="false" ht="25.5" hidden="false" customHeight="true" outlineLevel="0" collapsed="false">
      <c r="A74" s="6" t="s">
        <v>74</v>
      </c>
      <c r="B74" s="10"/>
    </row>
    <row r="75" customFormat="false" ht="25.5" hidden="false" customHeight="true" outlineLevel="0" collapsed="false">
      <c r="A75" s="6" t="s">
        <v>75</v>
      </c>
      <c r="B75" s="10"/>
    </row>
    <row r="76" customFormat="false" ht="25.5" hidden="false" customHeight="true" outlineLevel="0" collapsed="false">
      <c r="A76" s="6" t="s">
        <v>76</v>
      </c>
      <c r="B76" s="10"/>
      <c r="C76" s="8"/>
      <c r="D76" s="8"/>
      <c r="E76" s="8"/>
      <c r="F76" s="8"/>
    </row>
    <row r="77" customFormat="false" ht="25.5" hidden="false" customHeight="true" outlineLevel="0" collapsed="false">
      <c r="A77" s="6" t="s">
        <v>77</v>
      </c>
      <c r="B77" s="10"/>
      <c r="C77" s="8"/>
      <c r="D77" s="8"/>
      <c r="E77" s="8"/>
      <c r="F77" s="8"/>
    </row>
    <row r="78" customFormat="false" ht="12.75" hidden="false" customHeight="true" outlineLevel="0" collapsed="false">
      <c r="A78" s="6" t="s">
        <v>78</v>
      </c>
      <c r="B78" s="10"/>
      <c r="C78" s="8"/>
      <c r="D78" s="8"/>
      <c r="E78" s="8"/>
      <c r="F78" s="8"/>
    </row>
    <row r="79" customFormat="false" ht="12.75" hidden="false" customHeight="true" outlineLevel="0" collapsed="false">
      <c r="A79" s="6" t="s">
        <v>79</v>
      </c>
      <c r="B79" s="10"/>
      <c r="C79" s="8"/>
      <c r="D79" s="8"/>
      <c r="E79" s="8"/>
      <c r="F79" s="8"/>
    </row>
    <row r="80" customFormat="false" ht="12.75" hidden="false" customHeight="true" outlineLevel="0" collapsed="false">
      <c r="A80" s="6" t="s">
        <v>80</v>
      </c>
      <c r="B80" s="10"/>
      <c r="C80" s="8"/>
      <c r="D80" s="8"/>
      <c r="E80" s="8"/>
      <c r="F80" s="8"/>
    </row>
    <row r="81" customFormat="false" ht="12.75" hidden="false" customHeight="true" outlineLevel="0" collapsed="false">
      <c r="A81" s="6" t="s">
        <v>81</v>
      </c>
      <c r="B81" s="10"/>
      <c r="C81" s="8"/>
      <c r="D81" s="8"/>
      <c r="E81" s="8"/>
      <c r="F81" s="8"/>
    </row>
    <row r="82" customFormat="false" ht="12.75" hidden="false" customHeight="true" outlineLevel="0" collapsed="false">
      <c r="A82" s="6" t="s">
        <v>82</v>
      </c>
      <c r="B82" s="10"/>
      <c r="C82" s="8"/>
      <c r="D82" s="8"/>
      <c r="E82" s="8"/>
      <c r="F82" s="8"/>
    </row>
    <row r="83" customFormat="false" ht="12.75" hidden="false" customHeight="true" outlineLevel="0" collapsed="false">
      <c r="A83" s="11" t="s">
        <v>83</v>
      </c>
      <c r="B83" s="10"/>
      <c r="C83" s="8"/>
      <c r="D83" s="8"/>
      <c r="E83" s="8"/>
      <c r="F83" s="8"/>
    </row>
    <row r="84" customFormat="false" ht="12.75" hidden="false" customHeight="true" outlineLevel="0" collapsed="false">
      <c r="A84" s="6" t="s">
        <v>84</v>
      </c>
      <c r="B84" s="10"/>
    </row>
    <row r="85" customFormat="false" ht="12.75" hidden="false" customHeight="true" outlineLevel="0" collapsed="false">
      <c r="A85" s="11" t="s">
        <v>85</v>
      </c>
      <c r="B85" s="7"/>
      <c r="C85" s="8"/>
      <c r="D85" s="8"/>
      <c r="E85" s="8"/>
    </row>
    <row r="86" customFormat="false" ht="12.75" hidden="false" customHeight="true" outlineLevel="0" collapsed="false">
      <c r="A86" s="9" t="s">
        <v>86</v>
      </c>
      <c r="B86" s="10"/>
      <c r="C86" s="8"/>
      <c r="D86" s="8"/>
      <c r="E86" s="8"/>
    </row>
    <row r="87" customFormat="false" ht="12.75" hidden="false" customHeight="true" outlineLevel="0" collapsed="false">
      <c r="A87" s="9" t="s">
        <v>87</v>
      </c>
      <c r="B87" s="10"/>
      <c r="C87" s="8"/>
      <c r="D87" s="8"/>
      <c r="E87" s="8"/>
    </row>
    <row r="88" customFormat="false" ht="12.75" hidden="false" customHeight="true" outlineLevel="0" collapsed="false">
      <c r="A88" s="9" t="s">
        <v>88</v>
      </c>
      <c r="B88" s="10"/>
    </row>
    <row r="89" customFormat="false" ht="12.75" hidden="false" customHeight="true" outlineLevel="0" collapsed="false">
      <c r="A89" s="6" t="s">
        <v>89</v>
      </c>
      <c r="B89" s="10"/>
      <c r="C89" s="8"/>
      <c r="D89" s="8"/>
      <c r="E89" s="8"/>
    </row>
    <row r="90" customFormat="false" ht="12.75" hidden="false" customHeight="true" outlineLevel="0" collapsed="false">
      <c r="A90" s="9" t="s">
        <v>90</v>
      </c>
      <c r="B90" s="10"/>
      <c r="C90" s="8"/>
      <c r="D90" s="8"/>
      <c r="E90" s="8"/>
    </row>
    <row r="91" customFormat="false" ht="12.75" hidden="false" customHeight="true" outlineLevel="0" collapsed="false">
      <c r="A91" s="9" t="s">
        <v>91</v>
      </c>
      <c r="B91" s="10"/>
    </row>
    <row r="92" customFormat="false" ht="12.75" hidden="false" customHeight="true" outlineLevel="0" collapsed="false">
      <c r="A92" s="9" t="s">
        <v>92</v>
      </c>
      <c r="B92" s="10"/>
      <c r="C92" s="8"/>
      <c r="D92" s="8"/>
      <c r="E92" s="8"/>
    </row>
    <row r="93" customFormat="false" ht="12.75" hidden="false" customHeight="true" outlineLevel="0" collapsed="false">
      <c r="A93" s="6" t="s">
        <v>93</v>
      </c>
      <c r="B93" s="10"/>
      <c r="C93" s="8"/>
      <c r="D93" s="8"/>
      <c r="E93" s="8"/>
    </row>
    <row r="94" customFormat="false" ht="12.75" hidden="false" customHeight="true" outlineLevel="0" collapsed="false">
      <c r="A94" s="11" t="s">
        <v>94</v>
      </c>
      <c r="B94" s="10"/>
      <c r="C94" s="8"/>
      <c r="D94" s="8"/>
      <c r="E94" s="8"/>
    </row>
    <row r="95" customFormat="false" ht="12.75" hidden="false" customHeight="true" outlineLevel="0" collapsed="false">
      <c r="A95" s="11" t="s">
        <v>95</v>
      </c>
      <c r="B95" s="10"/>
      <c r="C95" s="8"/>
      <c r="D95" s="8"/>
      <c r="E95" s="8"/>
    </row>
    <row r="96" customFormat="false" ht="12.75" hidden="false" customHeight="true" outlineLevel="0" collapsed="false">
      <c r="A96" s="6" t="s">
        <v>96</v>
      </c>
      <c r="B96" s="10"/>
    </row>
    <row r="97" customFormat="false" ht="12.75" hidden="false" customHeight="true" outlineLevel="0" collapsed="false">
      <c r="A97" s="6" t="s">
        <v>97</v>
      </c>
      <c r="B97" s="10"/>
      <c r="C97" s="8"/>
      <c r="D97" s="8"/>
      <c r="E97" s="8"/>
    </row>
    <row r="98" customFormat="false" ht="12.75" hidden="false" customHeight="true" outlineLevel="0" collapsed="false">
      <c r="A98" s="11" t="s">
        <v>98</v>
      </c>
      <c r="B98" s="10"/>
      <c r="C98" s="8"/>
      <c r="D98" s="8"/>
      <c r="E98" s="8"/>
    </row>
    <row r="99" customFormat="false" ht="12.75" hidden="false" customHeight="true" outlineLevel="0" collapsed="false">
      <c r="A99" s="11" t="s">
        <v>99</v>
      </c>
      <c r="B99" s="10"/>
      <c r="C99" s="8"/>
      <c r="D99" s="8"/>
      <c r="E99" s="8"/>
    </row>
    <row r="100" customFormat="false" ht="12.75" hidden="false" customHeight="true" outlineLevel="0" collapsed="false">
      <c r="A100" s="6" t="s">
        <v>100</v>
      </c>
      <c r="B100" s="10"/>
      <c r="C100" s="8"/>
      <c r="D100" s="8"/>
      <c r="E100" s="8"/>
    </row>
    <row r="101" customFormat="false" ht="12.75" hidden="false" customHeight="true" outlineLevel="0" collapsed="false">
      <c r="A101" s="9" t="s">
        <v>101</v>
      </c>
      <c r="B101" s="10"/>
      <c r="C101" s="8"/>
      <c r="D101" s="8"/>
      <c r="E101" s="8"/>
    </row>
    <row r="102" customFormat="false" ht="12.75" hidden="false" customHeight="true" outlineLevel="0" collapsed="false">
      <c r="A102" s="11" t="s">
        <v>102</v>
      </c>
      <c r="B102" s="10"/>
      <c r="C102" s="8"/>
      <c r="D102" s="8"/>
      <c r="E102" s="8"/>
    </row>
    <row r="103" customFormat="false" ht="12.75" hidden="false" customHeight="true" outlineLevel="0" collapsed="false">
      <c r="A103" s="9" t="s">
        <v>103</v>
      </c>
      <c r="B103" s="10"/>
      <c r="C103" s="8"/>
      <c r="D103" s="8"/>
      <c r="E103" s="8"/>
    </row>
    <row r="104" customFormat="false" ht="12.75" hidden="false" customHeight="true" outlineLevel="0" collapsed="false">
      <c r="A104" s="9" t="s">
        <v>104</v>
      </c>
      <c r="B104" s="10"/>
      <c r="C104" s="8"/>
      <c r="D104" s="8"/>
      <c r="E104" s="8"/>
    </row>
    <row r="105" customFormat="false" ht="12.75" hidden="false" customHeight="true" outlineLevel="0" collapsed="false">
      <c r="A105" s="6" t="s">
        <v>105</v>
      </c>
      <c r="B105" s="10"/>
    </row>
    <row r="106" customFormat="false" ht="12.75" hidden="false" customHeight="true" outlineLevel="0" collapsed="false">
      <c r="A106" s="11" t="s">
        <v>106</v>
      </c>
      <c r="B106" s="10"/>
      <c r="C106" s="8"/>
      <c r="D106" s="8"/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6" t="s">
        <v>107</v>
      </c>
      <c r="B107" s="10"/>
      <c r="C107" s="8"/>
      <c r="D107" s="8"/>
      <c r="E107" s="8"/>
      <c r="F107" s="8"/>
      <c r="G107" s="8"/>
      <c r="H107" s="8"/>
      <c r="I107" s="8"/>
    </row>
    <row r="108" customFormat="false" ht="12.75" hidden="false" customHeight="true" outlineLevel="0" collapsed="false">
      <c r="A108" s="11" t="s">
        <v>108</v>
      </c>
      <c r="B108" s="10"/>
      <c r="C108" s="8"/>
      <c r="D108" s="8"/>
      <c r="E108" s="8"/>
      <c r="F108" s="8"/>
      <c r="G108" s="8"/>
      <c r="H108" s="8"/>
      <c r="I108" s="8"/>
    </row>
    <row r="109" customFormat="false" ht="12.75" hidden="false" customHeight="true" outlineLevel="0" collapsed="false">
      <c r="A109" s="6" t="s">
        <v>109</v>
      </c>
      <c r="B109" s="10"/>
      <c r="C109" s="8"/>
      <c r="D109" s="8"/>
      <c r="E109" s="8"/>
      <c r="F109" s="8"/>
      <c r="G109" s="8"/>
      <c r="H109" s="8"/>
      <c r="I109" s="8"/>
    </row>
    <row r="110" customFormat="false" ht="12.75" hidden="false" customHeight="true" outlineLevel="0" collapsed="false">
      <c r="A110" s="6" t="s">
        <v>110</v>
      </c>
      <c r="B110" s="10"/>
      <c r="C110" s="8"/>
      <c r="D110" s="8"/>
      <c r="E110" s="8"/>
      <c r="F110" s="8"/>
      <c r="G110" s="8"/>
      <c r="H110" s="8"/>
      <c r="I110" s="8"/>
    </row>
    <row r="111" customFormat="false" ht="12.75" hidden="false" customHeight="true" outlineLevel="0" collapsed="false">
      <c r="A111" s="6" t="s">
        <v>111</v>
      </c>
      <c r="B111" s="10"/>
      <c r="C111" s="8"/>
      <c r="D111" s="8"/>
      <c r="E111" s="8"/>
      <c r="F111" s="8"/>
      <c r="G111" s="8"/>
      <c r="H111" s="8"/>
      <c r="I111" s="8"/>
    </row>
    <row r="112" customFormat="false" ht="12.75" hidden="false" customHeight="true" outlineLevel="0" collapsed="false">
      <c r="A112" s="11" t="s">
        <v>112</v>
      </c>
      <c r="B112" s="10"/>
      <c r="C112" s="8"/>
      <c r="D112" s="8"/>
      <c r="E112" s="8"/>
      <c r="F112" s="8"/>
      <c r="G112" s="8"/>
      <c r="H112" s="8"/>
      <c r="I112" s="8"/>
    </row>
    <row r="113" customFormat="false" ht="12.75" hidden="false" customHeight="true" outlineLevel="0" collapsed="false">
      <c r="A113" s="9" t="s">
        <v>113</v>
      </c>
      <c r="B113" s="7"/>
      <c r="C113" s="8"/>
      <c r="D113" s="8"/>
      <c r="E113" s="8"/>
      <c r="F113" s="8"/>
      <c r="G113" s="8"/>
      <c r="H113" s="8"/>
      <c r="I113" s="8"/>
    </row>
    <row r="114" customFormat="false" ht="12.75" hidden="false" customHeight="true" outlineLevel="0" collapsed="false">
      <c r="A114" s="11" t="s">
        <v>114</v>
      </c>
      <c r="B114" s="10"/>
      <c r="C114" s="8"/>
      <c r="D114" s="8"/>
      <c r="E114" s="8"/>
      <c r="F114" s="8"/>
      <c r="G114" s="8"/>
      <c r="H114" s="8"/>
      <c r="I114" s="8"/>
    </row>
    <row r="115" customFormat="false" ht="12.75" hidden="false" customHeight="true" outlineLevel="0" collapsed="false">
      <c r="A115" s="11" t="s">
        <v>115</v>
      </c>
      <c r="B115" s="10"/>
      <c r="C115" s="8"/>
      <c r="D115" s="8"/>
      <c r="E115" s="8"/>
      <c r="F115" s="8"/>
      <c r="G115" s="8"/>
      <c r="H115" s="8"/>
      <c r="I115" s="8"/>
    </row>
    <row r="116" customFormat="false" ht="12.75" hidden="false" customHeight="true" outlineLevel="0" collapsed="false">
      <c r="A116" s="6" t="s">
        <v>116</v>
      </c>
      <c r="B116" s="10"/>
      <c r="C116" s="8"/>
      <c r="D116" s="8"/>
      <c r="E116" s="8"/>
      <c r="F116" s="8"/>
      <c r="G116" s="8"/>
      <c r="H116" s="8"/>
      <c r="I116" s="8"/>
    </row>
    <row r="117" customFormat="false" ht="12.75" hidden="false" customHeight="true" outlineLevel="0" collapsed="false">
      <c r="A117" s="6" t="s">
        <v>117</v>
      </c>
      <c r="B117" s="10"/>
      <c r="C117" s="8"/>
      <c r="D117" s="8"/>
      <c r="E117" s="8"/>
      <c r="F117" s="8"/>
      <c r="G117" s="8"/>
      <c r="H117" s="8"/>
      <c r="I117" s="8"/>
    </row>
    <row r="118" customFormat="false" ht="12.75" hidden="false" customHeight="true" outlineLevel="0" collapsed="false">
      <c r="A118" s="6" t="s">
        <v>118</v>
      </c>
      <c r="B118" s="10"/>
      <c r="C118" s="8"/>
      <c r="D118" s="8"/>
      <c r="E118" s="8"/>
      <c r="F118" s="8"/>
      <c r="G118" s="8"/>
      <c r="H118" s="8"/>
      <c r="I118" s="8"/>
    </row>
    <row r="119" customFormat="false" ht="12.75" hidden="false" customHeight="true" outlineLevel="0" collapsed="false">
      <c r="A119" s="6" t="s">
        <v>119</v>
      </c>
      <c r="B119" s="10"/>
      <c r="C119" s="8"/>
      <c r="D119" s="8"/>
      <c r="E119" s="8"/>
      <c r="F119" s="8"/>
      <c r="G119" s="8"/>
      <c r="H119" s="8"/>
      <c r="I119" s="8"/>
    </row>
    <row r="120" customFormat="false" ht="12.75" hidden="false" customHeight="true" outlineLevel="0" collapsed="false">
      <c r="A120" s="6" t="s">
        <v>120</v>
      </c>
      <c r="B120" s="10"/>
      <c r="C120" s="8"/>
      <c r="D120" s="8"/>
      <c r="E120" s="8"/>
      <c r="F120" s="8"/>
      <c r="G120" s="8"/>
      <c r="H120" s="8"/>
      <c r="I120" s="8"/>
    </row>
    <row r="121" customFormat="false" ht="12.75" hidden="false" customHeight="true" outlineLevel="0" collapsed="false">
      <c r="A121" s="6" t="s">
        <v>121</v>
      </c>
      <c r="B121" s="7"/>
    </row>
    <row r="122" customFormat="false" ht="12.75" hidden="false" customHeight="true" outlineLevel="0" collapsed="false">
      <c r="A122" s="6" t="s">
        <v>122</v>
      </c>
      <c r="B122" s="10"/>
    </row>
    <row r="123" customFormat="false" ht="12.75" hidden="false" customHeight="true" outlineLevel="0" collapsed="false">
      <c r="A123" s="6" t="s">
        <v>123</v>
      </c>
      <c r="B123" s="10"/>
    </row>
    <row r="124" customFormat="false" ht="12.75" hidden="false" customHeight="true" outlineLevel="0" collapsed="false">
      <c r="A124" s="6" t="s">
        <v>124</v>
      </c>
      <c r="B124" s="10"/>
    </row>
    <row r="125" customFormat="false" ht="12.75" hidden="false" customHeight="true" outlineLevel="0" collapsed="false">
      <c r="A125" s="6" t="s">
        <v>125</v>
      </c>
      <c r="B125" s="10"/>
    </row>
    <row r="126" customFormat="false" ht="12.75" hidden="false" customHeight="true" outlineLevel="0" collapsed="false">
      <c r="A126" s="11" t="s">
        <v>126</v>
      </c>
      <c r="B126" s="10"/>
      <c r="C126" s="8"/>
      <c r="D126" s="8"/>
      <c r="E126" s="8"/>
      <c r="F126" s="8"/>
      <c r="G126" s="8"/>
      <c r="H126" s="8"/>
      <c r="I126" s="8"/>
    </row>
    <row r="127" customFormat="false" ht="12.75" hidden="false" customHeight="true" outlineLevel="0" collapsed="false">
      <c r="A127" s="6" t="s">
        <v>127</v>
      </c>
      <c r="B127" s="7"/>
      <c r="C127" s="8"/>
      <c r="D127" s="8"/>
      <c r="E127" s="8"/>
      <c r="F127" s="8"/>
      <c r="G127" s="8"/>
      <c r="H127" s="8"/>
      <c r="I127" s="8"/>
    </row>
    <row r="128" customFormat="false" ht="12.75" hidden="false" customHeight="true" outlineLevel="0" collapsed="false">
      <c r="A128" s="6" t="s">
        <v>128</v>
      </c>
      <c r="B128" s="10"/>
      <c r="C128" s="8"/>
      <c r="D128" s="8"/>
      <c r="E128" s="8"/>
      <c r="F128" s="8"/>
      <c r="G128" s="8"/>
      <c r="H128" s="8"/>
      <c r="I128" s="8"/>
    </row>
    <row r="129" customFormat="false" ht="12.75" hidden="false" customHeight="true" outlineLevel="0" collapsed="false">
      <c r="A129" s="6" t="s">
        <v>129</v>
      </c>
      <c r="B129" s="10"/>
      <c r="C129" s="8"/>
      <c r="D129" s="8"/>
      <c r="E129" s="8"/>
      <c r="F129" s="8"/>
      <c r="G129" s="8"/>
      <c r="H129" s="8"/>
      <c r="I129" s="8"/>
    </row>
    <row r="130" customFormat="false" ht="12.75" hidden="false" customHeight="true" outlineLevel="0" collapsed="false">
      <c r="A130" s="6" t="s">
        <v>130</v>
      </c>
      <c r="B130" s="10"/>
      <c r="C130" s="8"/>
      <c r="D130" s="8"/>
      <c r="E130" s="8"/>
      <c r="F130" s="8"/>
      <c r="G130" s="8"/>
      <c r="H130" s="8"/>
      <c r="I130" s="8"/>
    </row>
    <row r="131" customFormat="false" ht="12.75" hidden="false" customHeight="true" outlineLevel="0" collapsed="false">
      <c r="A131" s="6" t="s">
        <v>131</v>
      </c>
      <c r="B131" s="7"/>
      <c r="C131" s="8"/>
      <c r="D131" s="8"/>
      <c r="E131" s="8"/>
      <c r="F131" s="8"/>
      <c r="G131" s="8"/>
      <c r="H131" s="8"/>
      <c r="I131" s="8"/>
    </row>
    <row r="132" customFormat="false" ht="12.75" hidden="false" customHeight="true" outlineLevel="0" collapsed="false">
      <c r="A132" s="6" t="s">
        <v>132</v>
      </c>
      <c r="B132" s="10"/>
      <c r="C132" s="8"/>
      <c r="D132" s="8"/>
      <c r="E132" s="8"/>
      <c r="F132" s="8"/>
      <c r="G132" s="8"/>
      <c r="H132" s="8"/>
      <c r="I132" s="8"/>
    </row>
    <row r="133" customFormat="false" ht="12.75" hidden="false" customHeight="true" outlineLevel="0" collapsed="false">
      <c r="A133" s="9" t="s">
        <v>133</v>
      </c>
      <c r="B133" s="10"/>
      <c r="C133" s="8"/>
      <c r="D133" s="8"/>
      <c r="E133" s="8"/>
      <c r="F133" s="8"/>
      <c r="G133" s="8"/>
      <c r="H133" s="8"/>
      <c r="I133" s="8"/>
    </row>
    <row r="134" customFormat="false" ht="12.75" hidden="false" customHeight="true" outlineLevel="0" collapsed="false">
      <c r="A134" s="6" t="s">
        <v>134</v>
      </c>
      <c r="B134" s="10"/>
      <c r="C134" s="8"/>
      <c r="D134" s="8"/>
      <c r="E134" s="8"/>
      <c r="F134" s="8"/>
      <c r="G134" s="8"/>
      <c r="H134" s="8"/>
      <c r="I134" s="8"/>
    </row>
    <row r="135" customFormat="false" ht="12.75" hidden="false" customHeight="true" outlineLevel="0" collapsed="false">
      <c r="A135" s="6" t="s">
        <v>135</v>
      </c>
      <c r="B135" s="10"/>
      <c r="C135" s="8"/>
      <c r="D135" s="8"/>
      <c r="E135" s="8"/>
      <c r="F135" s="8"/>
      <c r="G135" s="8"/>
      <c r="H135" s="8"/>
      <c r="I135" s="8"/>
    </row>
    <row r="136" customFormat="false" ht="12.75" hidden="false" customHeight="true" outlineLevel="0" collapsed="false">
      <c r="A136" s="6" t="s">
        <v>136</v>
      </c>
      <c r="B136" s="10"/>
      <c r="C136" s="8"/>
      <c r="D136" s="8"/>
      <c r="E136" s="8"/>
      <c r="F136" s="8"/>
      <c r="G136" s="8"/>
      <c r="H136" s="8"/>
      <c r="I136" s="8"/>
    </row>
    <row r="137" customFormat="false" ht="12.75" hidden="false" customHeight="true" outlineLevel="0" collapsed="false">
      <c r="A137" s="6" t="s">
        <v>137</v>
      </c>
      <c r="B137" s="10"/>
      <c r="C137" s="8"/>
      <c r="D137" s="8"/>
      <c r="E137" s="8"/>
      <c r="F137" s="8"/>
      <c r="G137" s="8"/>
      <c r="H137" s="8"/>
      <c r="I137" s="8"/>
    </row>
    <row r="138" customFormat="false" ht="12.75" hidden="false" customHeight="true" outlineLevel="0" collapsed="false">
      <c r="A138" s="6" t="s">
        <v>138</v>
      </c>
      <c r="B138" s="10"/>
      <c r="C138" s="8"/>
      <c r="D138" s="8"/>
      <c r="E138" s="8"/>
      <c r="F138" s="8"/>
      <c r="G138" s="8"/>
      <c r="H138" s="8"/>
      <c r="I138" s="8"/>
    </row>
    <row r="139" customFormat="false" ht="12.75" hidden="false" customHeight="true" outlineLevel="0" collapsed="false">
      <c r="A139" s="6" t="s">
        <v>139</v>
      </c>
      <c r="B139" s="10"/>
      <c r="C139" s="8"/>
      <c r="D139" s="8"/>
      <c r="E139" s="8"/>
      <c r="F139" s="8"/>
      <c r="G139" s="8"/>
      <c r="H139" s="8"/>
      <c r="I139" s="8"/>
    </row>
    <row r="140" customFormat="false" ht="12.75" hidden="false" customHeight="true" outlineLevel="0" collapsed="false">
      <c r="A140" s="6" t="s">
        <v>140</v>
      </c>
      <c r="B140" s="10"/>
      <c r="C140" s="8"/>
      <c r="D140" s="8"/>
      <c r="E140" s="8"/>
      <c r="F140" s="8"/>
      <c r="G140" s="8"/>
      <c r="H140" s="8"/>
      <c r="I140" s="8"/>
    </row>
    <row r="141" customFormat="false" ht="12.75" hidden="false" customHeight="true" outlineLevel="0" collapsed="false">
      <c r="A141" s="6" t="s">
        <v>141</v>
      </c>
      <c r="B141" s="10"/>
      <c r="C141" s="8"/>
      <c r="D141" s="8"/>
      <c r="E141" s="8"/>
      <c r="F141" s="8"/>
      <c r="G141" s="8"/>
      <c r="H141" s="8"/>
      <c r="I141" s="8"/>
    </row>
    <row r="142" customFormat="false" ht="12.75" hidden="false" customHeight="true" outlineLevel="0" collapsed="false">
      <c r="A142" s="6" t="s">
        <v>142</v>
      </c>
      <c r="B142" s="10"/>
      <c r="C142" s="8"/>
      <c r="D142" s="8"/>
      <c r="E142" s="8"/>
      <c r="F142" s="8"/>
      <c r="G142" s="8"/>
      <c r="H142" s="8"/>
      <c r="I142" s="8"/>
    </row>
    <row r="143" customFormat="false" ht="12.75" hidden="false" customHeight="true" outlineLevel="0" collapsed="false">
      <c r="A143" s="6" t="s">
        <v>143</v>
      </c>
      <c r="B143" s="10"/>
      <c r="C143" s="8"/>
      <c r="D143" s="8"/>
      <c r="E143" s="8"/>
      <c r="F143" s="8"/>
      <c r="G143" s="8"/>
      <c r="H143" s="8"/>
      <c r="I143" s="8"/>
    </row>
    <row r="144" customFormat="false" ht="12.75" hidden="false" customHeight="true" outlineLevel="0" collapsed="false">
      <c r="A144" s="6" t="s">
        <v>144</v>
      </c>
      <c r="B144" s="10"/>
    </row>
    <row r="145" customFormat="false" ht="12.75" hidden="false" customHeight="true" outlineLevel="0" collapsed="false">
      <c r="A145" s="6" t="s">
        <v>145</v>
      </c>
      <c r="B145" s="10"/>
    </row>
    <row r="146" customFormat="false" ht="12.75" hidden="false" customHeight="true" outlineLevel="0" collapsed="false">
      <c r="A146" s="6" t="s">
        <v>146</v>
      </c>
      <c r="B146" s="10"/>
    </row>
    <row r="147" customFormat="false" ht="12.75" hidden="false" customHeight="true" outlineLevel="0" collapsed="false">
      <c r="A147" s="6" t="s">
        <v>147</v>
      </c>
      <c r="B147" s="10"/>
      <c r="C147" s="8"/>
      <c r="D147" s="8"/>
      <c r="E147" s="8"/>
      <c r="F147" s="8"/>
      <c r="G147" s="8"/>
      <c r="H147" s="8"/>
      <c r="I147" s="8"/>
    </row>
    <row r="148" customFormat="false" ht="12.75" hidden="false" customHeight="true" outlineLevel="0" collapsed="false">
      <c r="A148" s="6" t="s">
        <v>148</v>
      </c>
      <c r="B148" s="10"/>
      <c r="C148" s="8"/>
      <c r="D148" s="8"/>
      <c r="E148" s="8"/>
      <c r="F148" s="8"/>
      <c r="G148" s="8"/>
      <c r="H148" s="8"/>
      <c r="I148" s="8"/>
    </row>
    <row r="149" customFormat="false" ht="12.75" hidden="false" customHeight="true" outlineLevel="0" collapsed="false">
      <c r="A149" s="6" t="s">
        <v>149</v>
      </c>
      <c r="B149" s="10"/>
      <c r="C149" s="8"/>
      <c r="D149" s="8"/>
      <c r="E149" s="8"/>
      <c r="F149" s="8"/>
      <c r="G149" s="8"/>
      <c r="H149" s="8"/>
      <c r="I149" s="8"/>
    </row>
    <row r="150" customFormat="false" ht="12.75" hidden="false" customHeight="true" outlineLevel="0" collapsed="false">
      <c r="A150" s="6" t="s">
        <v>150</v>
      </c>
      <c r="B150" s="10"/>
      <c r="C150" s="8"/>
      <c r="D150" s="8"/>
      <c r="E150" s="8"/>
      <c r="F150" s="8"/>
      <c r="G150" s="8"/>
      <c r="H150" s="8"/>
      <c r="I150" s="8"/>
    </row>
    <row r="151" customFormat="false" ht="12.75" hidden="false" customHeight="true" outlineLevel="0" collapsed="false">
      <c r="A151" s="6" t="s">
        <v>151</v>
      </c>
      <c r="B151" s="10"/>
      <c r="C151" s="8"/>
      <c r="D151" s="8"/>
      <c r="E151" s="8"/>
      <c r="F151" s="8"/>
      <c r="G151" s="8"/>
      <c r="H151" s="8"/>
      <c r="I151" s="8"/>
    </row>
    <row r="152" customFormat="false" ht="12.75" hidden="false" customHeight="true" outlineLevel="0" collapsed="false">
      <c r="A152" s="9" t="s">
        <v>152</v>
      </c>
      <c r="B152" s="10"/>
      <c r="C152" s="8"/>
      <c r="D152" s="8"/>
      <c r="E152" s="8"/>
      <c r="F152" s="8"/>
      <c r="G152" s="8"/>
      <c r="H152" s="8"/>
      <c r="I152" s="8"/>
    </row>
    <row r="153" customFormat="false" ht="12.75" hidden="false" customHeight="true" outlineLevel="0" collapsed="false">
      <c r="A153" s="9" t="s">
        <v>153</v>
      </c>
      <c r="B153" s="10"/>
      <c r="C153" s="8"/>
      <c r="D153" s="8"/>
      <c r="E153" s="8"/>
      <c r="F153" s="8"/>
      <c r="G153" s="8"/>
      <c r="H153" s="8"/>
      <c r="I153" s="8"/>
    </row>
    <row r="154" customFormat="false" ht="12.75" hidden="false" customHeight="true" outlineLevel="0" collapsed="false">
      <c r="A154" s="9" t="s">
        <v>154</v>
      </c>
      <c r="B154" s="10"/>
      <c r="C154" s="8"/>
      <c r="D154" s="8"/>
      <c r="E154" s="8"/>
      <c r="F154" s="8"/>
      <c r="G154" s="8"/>
      <c r="H154" s="8"/>
      <c r="I154" s="8"/>
    </row>
    <row r="155" customFormat="false" ht="12.75" hidden="false" customHeight="true" outlineLevel="0" collapsed="false">
      <c r="A155" s="6" t="s">
        <v>155</v>
      </c>
      <c r="B155" s="10"/>
      <c r="C155" s="8"/>
      <c r="D155" s="8"/>
      <c r="E155" s="8"/>
      <c r="F155" s="8"/>
      <c r="G155" s="8"/>
      <c r="H155" s="8"/>
      <c r="I155" s="8"/>
    </row>
    <row r="156" customFormat="false" ht="12.75" hidden="false" customHeight="true" outlineLevel="0" collapsed="false">
      <c r="A156" s="6" t="s">
        <v>156</v>
      </c>
      <c r="B156" s="10"/>
      <c r="C156" s="8"/>
      <c r="D156" s="8"/>
      <c r="E156" s="8"/>
      <c r="F156" s="8"/>
      <c r="G156" s="8"/>
      <c r="H156" s="8"/>
      <c r="I156" s="8"/>
    </row>
    <row r="157" customFormat="false" ht="12.75" hidden="false" customHeight="true" outlineLevel="0" collapsed="false">
      <c r="A157" s="6" t="s">
        <v>157</v>
      </c>
      <c r="B157" s="10"/>
      <c r="C157" s="8"/>
      <c r="D157" s="8"/>
      <c r="E157" s="8"/>
      <c r="F157" s="8"/>
      <c r="G157" s="8"/>
      <c r="H157" s="8"/>
      <c r="I157" s="8"/>
    </row>
    <row r="158" customFormat="false" ht="12.75" hidden="false" customHeight="true" outlineLevel="0" collapsed="false">
      <c r="A158" s="6" t="s">
        <v>158</v>
      </c>
      <c r="B158" s="10"/>
      <c r="C158" s="8"/>
      <c r="D158" s="8"/>
      <c r="E158" s="8"/>
      <c r="F158" s="8"/>
      <c r="G158" s="8"/>
      <c r="H158" s="8"/>
      <c r="I158" s="8"/>
    </row>
    <row r="159" customFormat="false" ht="12.75" hidden="false" customHeight="true" outlineLevel="0" collapsed="false">
      <c r="A159" s="6" t="s">
        <v>159</v>
      </c>
      <c r="B159" s="10"/>
      <c r="C159" s="8"/>
      <c r="D159" s="8"/>
      <c r="E159" s="8"/>
      <c r="F159" s="8"/>
      <c r="G159" s="8"/>
      <c r="H159" s="8"/>
      <c r="I159" s="8"/>
    </row>
    <row r="160" customFormat="false" ht="12.75" hidden="false" customHeight="true" outlineLevel="0" collapsed="false">
      <c r="A160" s="6" t="s">
        <v>160</v>
      </c>
      <c r="B160" s="10"/>
      <c r="C160" s="8"/>
      <c r="D160" s="8"/>
      <c r="E160" s="8"/>
      <c r="F160" s="8"/>
      <c r="G160" s="8"/>
      <c r="H160" s="8"/>
      <c r="I160" s="8"/>
    </row>
    <row r="161" customFormat="false" ht="12.75" hidden="false" customHeight="true" outlineLevel="0" collapsed="false">
      <c r="A161" s="9" t="s">
        <v>161</v>
      </c>
      <c r="B161" s="10"/>
      <c r="C161" s="8"/>
      <c r="D161" s="8"/>
      <c r="E161" s="8"/>
      <c r="F161" s="8"/>
      <c r="G161" s="8"/>
      <c r="H161" s="8"/>
      <c r="I161" s="8"/>
    </row>
    <row r="162" customFormat="false" ht="12.75" hidden="false" customHeight="true" outlineLevel="0" collapsed="false">
      <c r="A162" s="6" t="s">
        <v>162</v>
      </c>
      <c r="B162" s="10"/>
      <c r="C162" s="8"/>
      <c r="D162" s="8"/>
      <c r="E162" s="8"/>
      <c r="F162" s="8"/>
      <c r="G162" s="8"/>
      <c r="H162" s="8"/>
      <c r="I162" s="8"/>
    </row>
    <row r="163" customFormat="false" ht="12.75" hidden="false" customHeight="true" outlineLevel="0" collapsed="false">
      <c r="A163" s="6" t="s">
        <v>163</v>
      </c>
      <c r="B163" s="10"/>
      <c r="C163" s="8"/>
      <c r="D163" s="8"/>
      <c r="E163" s="8"/>
      <c r="F163" s="8"/>
      <c r="G163" s="8"/>
      <c r="H163" s="8"/>
      <c r="I163" s="8"/>
    </row>
    <row r="164" customFormat="false" ht="12.75" hidden="false" customHeight="true" outlineLevel="0" collapsed="false">
      <c r="A164" s="11" t="s">
        <v>164</v>
      </c>
      <c r="B164" s="10"/>
      <c r="C164" s="8"/>
      <c r="D164" s="8"/>
      <c r="E164" s="8"/>
      <c r="F164" s="8"/>
      <c r="G164" s="8"/>
      <c r="H164" s="8"/>
      <c r="I164" s="8"/>
    </row>
    <row r="165" customFormat="false" ht="12.75" hidden="false" customHeight="true" outlineLevel="0" collapsed="false">
      <c r="A165" s="11" t="s">
        <v>165</v>
      </c>
      <c r="B165" s="10"/>
      <c r="C165" s="8"/>
      <c r="D165" s="8"/>
      <c r="E165" s="8"/>
      <c r="F165" s="8"/>
      <c r="G165" s="8"/>
      <c r="H165" s="8"/>
      <c r="I165" s="8"/>
    </row>
    <row r="166" customFormat="false" ht="12.75" hidden="false" customHeight="true" outlineLevel="0" collapsed="false">
      <c r="A166" s="6" t="s">
        <v>166</v>
      </c>
      <c r="B166" s="10"/>
      <c r="C166" s="8"/>
      <c r="D166" s="8"/>
      <c r="E166" s="8"/>
      <c r="F166" s="8"/>
      <c r="G166" s="8"/>
      <c r="H166" s="8"/>
      <c r="I166" s="8"/>
    </row>
    <row r="167" customFormat="false" ht="12.75" hidden="false" customHeight="true" outlineLevel="0" collapsed="false">
      <c r="A167" s="6" t="s">
        <v>167</v>
      </c>
      <c r="B167" s="10"/>
      <c r="C167" s="8"/>
      <c r="D167" s="8"/>
      <c r="E167" s="8"/>
      <c r="F167" s="8"/>
      <c r="G167" s="8"/>
      <c r="H167" s="8"/>
      <c r="I167" s="8"/>
    </row>
    <row r="168" customFormat="false" ht="12.75" hidden="false" customHeight="true" outlineLevel="0" collapsed="false">
      <c r="A168" s="11" t="s">
        <v>168</v>
      </c>
      <c r="B168" s="7"/>
      <c r="C168" s="8"/>
      <c r="D168" s="8"/>
      <c r="E168" s="8"/>
      <c r="F168" s="8"/>
      <c r="G168" s="8"/>
      <c r="H168" s="8"/>
      <c r="I168" s="8"/>
    </row>
    <row r="169" customFormat="false" ht="12.75" hidden="false" customHeight="true" outlineLevel="0" collapsed="false">
      <c r="A169" s="6" t="s">
        <v>169</v>
      </c>
      <c r="B169" s="7"/>
      <c r="C169" s="8"/>
      <c r="D169" s="8"/>
      <c r="E169" s="8"/>
      <c r="F169" s="8"/>
      <c r="G169" s="8"/>
      <c r="H169" s="8"/>
      <c r="I169" s="8"/>
    </row>
    <row r="170" customFormat="false" ht="12.75" hidden="false" customHeight="true" outlineLevel="0" collapsed="false">
      <c r="A170" s="6" t="s">
        <v>170</v>
      </c>
      <c r="B170" s="10"/>
      <c r="C170" s="8"/>
      <c r="D170" s="8"/>
      <c r="E170" s="8"/>
      <c r="F170" s="8"/>
      <c r="G170" s="8"/>
      <c r="H170" s="8"/>
      <c r="I170" s="8"/>
    </row>
    <row r="171" customFormat="false" ht="12.75" hidden="false" customHeight="true" outlineLevel="0" collapsed="false">
      <c r="A171" s="9" t="s">
        <v>171</v>
      </c>
      <c r="B171" s="10"/>
      <c r="C171" s="8"/>
      <c r="D171" s="8"/>
      <c r="E171" s="8"/>
      <c r="F171" s="8"/>
      <c r="G171" s="8"/>
      <c r="H171" s="8"/>
      <c r="I171" s="8"/>
    </row>
    <row r="172" customFormat="false" ht="25.5" hidden="false" customHeight="true" outlineLevel="0" collapsed="false">
      <c r="A172" s="6" t="s">
        <v>172</v>
      </c>
      <c r="B172" s="10"/>
      <c r="C172" s="8"/>
      <c r="D172" s="8"/>
      <c r="E172" s="8"/>
      <c r="F172" s="8"/>
      <c r="G172" s="8"/>
      <c r="H172" s="8"/>
      <c r="I172" s="8"/>
    </row>
    <row r="173" customFormat="false" ht="12.75" hidden="false" customHeight="true" outlineLevel="0" collapsed="false">
      <c r="A173" s="6" t="s">
        <v>173</v>
      </c>
      <c r="B173" s="10"/>
      <c r="C173" s="8"/>
      <c r="D173" s="8"/>
      <c r="E173" s="8"/>
      <c r="F173" s="8"/>
      <c r="G173" s="8"/>
      <c r="H173" s="8"/>
      <c r="I173" s="8"/>
    </row>
    <row r="174" customFormat="false" ht="12.75" hidden="false" customHeight="true" outlineLevel="0" collapsed="false">
      <c r="A174" s="11" t="s">
        <v>174</v>
      </c>
      <c r="B174" s="10"/>
      <c r="C174" s="8"/>
      <c r="D174" s="8"/>
      <c r="E174" s="8"/>
      <c r="F174" s="8"/>
      <c r="G174" s="8"/>
      <c r="H174" s="8"/>
      <c r="I174" s="8"/>
    </row>
    <row r="175" customFormat="false" ht="12.75" hidden="false" customHeight="true" outlineLevel="0" collapsed="false">
      <c r="A175" s="6" t="s">
        <v>175</v>
      </c>
      <c r="B175" s="10"/>
      <c r="C175" s="8"/>
      <c r="D175" s="8"/>
      <c r="E175" s="8"/>
      <c r="F175" s="8"/>
      <c r="G175" s="8"/>
      <c r="H175" s="8"/>
      <c r="I175" s="8"/>
    </row>
    <row r="176" customFormat="false" ht="12.75" hidden="false" customHeight="true" outlineLevel="0" collapsed="false">
      <c r="A176" s="11" t="s">
        <v>176</v>
      </c>
      <c r="B176" s="10"/>
      <c r="C176" s="8"/>
      <c r="D176" s="8"/>
      <c r="E176" s="8"/>
      <c r="F176" s="8"/>
      <c r="G176" s="8"/>
      <c r="H176" s="8"/>
      <c r="I176" s="8"/>
    </row>
    <row r="177" customFormat="false" ht="12.75" hidden="false" customHeight="true" outlineLevel="0" collapsed="false">
      <c r="A177" s="6" t="s">
        <v>177</v>
      </c>
      <c r="B177" s="10"/>
      <c r="C177" s="8"/>
      <c r="D177" s="8"/>
      <c r="E177" s="8"/>
      <c r="F177" s="8"/>
      <c r="G177" s="8"/>
      <c r="H177" s="8"/>
      <c r="I177" s="8"/>
    </row>
    <row r="178" customFormat="false" ht="12.75" hidden="false" customHeight="true" outlineLevel="0" collapsed="false">
      <c r="A178" s="6" t="s">
        <v>178</v>
      </c>
      <c r="B178" s="10"/>
      <c r="C178" s="8"/>
      <c r="D178" s="8"/>
      <c r="E178" s="8"/>
      <c r="F178" s="8"/>
      <c r="G178" s="8"/>
      <c r="H178" s="8"/>
      <c r="I178" s="8"/>
    </row>
    <row r="179" customFormat="false" ht="12.75" hidden="false" customHeight="true" outlineLevel="0" collapsed="false">
      <c r="A179" s="6" t="s">
        <v>179</v>
      </c>
      <c r="B179" s="10"/>
      <c r="C179" s="8"/>
      <c r="D179" s="8"/>
      <c r="E179" s="8"/>
      <c r="F179" s="8"/>
      <c r="G179" s="8"/>
      <c r="H179" s="8"/>
      <c r="I179" s="8"/>
    </row>
    <row r="180" customFormat="false" ht="12.75" hidden="false" customHeight="true" outlineLevel="0" collapsed="false">
      <c r="A180" s="6" t="s">
        <v>180</v>
      </c>
      <c r="B180" s="10"/>
      <c r="C180" s="8"/>
      <c r="D180" s="8"/>
      <c r="E180" s="8"/>
      <c r="F180" s="8"/>
      <c r="G180" s="8"/>
      <c r="H180" s="8"/>
      <c r="I180" s="8"/>
    </row>
    <row r="181" customFormat="false" ht="12.75" hidden="false" customHeight="true" outlineLevel="0" collapsed="false">
      <c r="A181" s="9" t="s">
        <v>181</v>
      </c>
      <c r="B181" s="10"/>
      <c r="C181" s="8"/>
      <c r="D181" s="8"/>
      <c r="E181" s="8"/>
      <c r="F181" s="8"/>
      <c r="G181" s="8"/>
      <c r="H181" s="8"/>
      <c r="I181" s="8"/>
    </row>
    <row r="182" customFormat="false" ht="12.75" hidden="false" customHeight="true" outlineLevel="0" collapsed="false">
      <c r="A182" s="15" t="s">
        <v>182</v>
      </c>
      <c r="B182" s="10"/>
      <c r="C182" s="8"/>
      <c r="D182" s="8"/>
      <c r="E182" s="8"/>
      <c r="F182" s="8"/>
      <c r="G182" s="8"/>
      <c r="H182" s="8"/>
      <c r="I182" s="8"/>
    </row>
    <row r="183" customFormat="false" ht="12.75" hidden="false" customHeight="true" outlineLevel="0" collapsed="false">
      <c r="A183" s="11" t="s">
        <v>183</v>
      </c>
      <c r="B183" s="10"/>
      <c r="C183" s="8"/>
      <c r="D183" s="8"/>
      <c r="E183" s="8"/>
      <c r="F183" s="8"/>
      <c r="G183" s="8"/>
      <c r="H183" s="8"/>
      <c r="I183" s="8"/>
    </row>
    <row r="184" customFormat="false" ht="12.75" hidden="false" customHeight="true" outlineLevel="0" collapsed="false">
      <c r="A184" s="9" t="s">
        <v>184</v>
      </c>
      <c r="B184" s="10"/>
      <c r="C184" s="8"/>
      <c r="D184" s="8"/>
      <c r="E184" s="8"/>
      <c r="F184" s="8"/>
      <c r="G184" s="8"/>
      <c r="H184" s="8"/>
      <c r="I184" s="8"/>
    </row>
    <row r="185" customFormat="false" ht="12.75" hidden="false" customHeight="true" outlineLevel="0" collapsed="false">
      <c r="A185" s="6" t="s">
        <v>185</v>
      </c>
      <c r="B185" s="10"/>
      <c r="C185" s="8"/>
      <c r="D185" s="8"/>
      <c r="E185" s="8"/>
      <c r="F185" s="8"/>
      <c r="G185" s="8"/>
      <c r="H185" s="8"/>
      <c r="I185" s="8"/>
    </row>
    <row r="186" customFormat="false" ht="12.75" hidden="false" customHeight="true" outlineLevel="0" collapsed="false">
      <c r="A186" s="11" t="s">
        <v>186</v>
      </c>
      <c r="B186" s="7"/>
      <c r="C186" s="8"/>
      <c r="D186" s="8"/>
      <c r="E186" s="8"/>
      <c r="F186" s="8"/>
      <c r="G186" s="8"/>
      <c r="H186" s="8"/>
      <c r="I186" s="8"/>
    </row>
    <row r="187" customFormat="false" ht="12.75" hidden="false" customHeight="true" outlineLevel="0" collapsed="false">
      <c r="A187" s="6" t="s">
        <v>187</v>
      </c>
      <c r="B187" s="7"/>
      <c r="C187" s="8"/>
      <c r="D187" s="8"/>
      <c r="E187" s="8"/>
      <c r="F187" s="8"/>
      <c r="G187" s="8"/>
      <c r="H187" s="8"/>
    </row>
    <row r="188" customFormat="false" ht="12.75" hidden="false" customHeight="true" outlineLevel="0" collapsed="false">
      <c r="A188" s="9" t="s">
        <v>188</v>
      </c>
      <c r="B188" s="7"/>
      <c r="C188" s="8"/>
      <c r="D188" s="8"/>
      <c r="E188" s="8"/>
      <c r="F188" s="8"/>
      <c r="G188" s="8"/>
      <c r="H188" s="8"/>
    </row>
    <row r="189" customFormat="false" ht="12.75" hidden="false" customHeight="true" outlineLevel="0" collapsed="false">
      <c r="A189" s="9" t="s">
        <v>189</v>
      </c>
      <c r="B189" s="7"/>
      <c r="C189" s="8"/>
      <c r="D189" s="8"/>
      <c r="E189" s="8"/>
      <c r="F189" s="8"/>
      <c r="G189" s="8"/>
      <c r="H189" s="8"/>
    </row>
    <row r="190" customFormat="false" ht="12.75" hidden="false" customHeight="true" outlineLevel="0" collapsed="false">
      <c r="A190" s="6" t="s">
        <v>190</v>
      </c>
      <c r="B190" s="7"/>
      <c r="C190" s="8"/>
      <c r="D190" s="8"/>
      <c r="E190" s="8"/>
      <c r="F190" s="8"/>
      <c r="G190" s="8"/>
      <c r="H190" s="8"/>
    </row>
    <row r="191" customFormat="false" ht="12.75" hidden="false" customHeight="true" outlineLevel="0" collapsed="false">
      <c r="A191" s="6" t="s">
        <v>191</v>
      </c>
      <c r="B191" s="7"/>
      <c r="C191" s="8"/>
      <c r="D191" s="8"/>
      <c r="E191" s="8"/>
      <c r="F191" s="8"/>
      <c r="G191" s="8"/>
      <c r="H191" s="8"/>
    </row>
    <row r="192" customFormat="false" ht="12.75" hidden="false" customHeight="true" outlineLevel="0" collapsed="false">
      <c r="A192" s="9" t="s">
        <v>192</v>
      </c>
      <c r="B192" s="7"/>
      <c r="C192" s="8"/>
      <c r="D192" s="8"/>
      <c r="E192" s="8"/>
      <c r="F192" s="8"/>
      <c r="G192" s="8"/>
      <c r="H192" s="8"/>
    </row>
    <row r="193" customFormat="false" ht="12.75" hidden="false" customHeight="true" outlineLevel="0" collapsed="false">
      <c r="A193" s="11" t="s">
        <v>193</v>
      </c>
      <c r="B193" s="10"/>
      <c r="C193" s="8"/>
      <c r="D193" s="8"/>
      <c r="E193" s="8"/>
      <c r="F193" s="8"/>
      <c r="G193" s="8"/>
      <c r="H193" s="8"/>
    </row>
    <row r="194" customFormat="false" ht="12.75" hidden="false" customHeight="true" outlineLevel="0" collapsed="false">
      <c r="A194" s="14" t="s">
        <v>194</v>
      </c>
      <c r="B194" s="10"/>
      <c r="C194" s="8"/>
      <c r="D194" s="8"/>
      <c r="E194" s="8"/>
      <c r="F194" s="8"/>
      <c r="G194" s="8"/>
      <c r="H194" s="8"/>
    </row>
    <row r="195" customFormat="false" ht="12.75" hidden="false" customHeight="true" outlineLevel="0" collapsed="false">
      <c r="A195" s="9" t="s">
        <v>195</v>
      </c>
      <c r="B195" s="10"/>
      <c r="C195" s="8"/>
      <c r="D195" s="8"/>
      <c r="E195" s="8"/>
      <c r="F195" s="8"/>
      <c r="G195" s="8"/>
      <c r="H195" s="8"/>
    </row>
    <row r="196" customFormat="false" ht="12.75" hidden="false" customHeight="true" outlineLevel="0" collapsed="false">
      <c r="A196" s="9" t="s">
        <v>196</v>
      </c>
      <c r="B196" s="10"/>
      <c r="C196" s="8"/>
      <c r="D196" s="8"/>
      <c r="E196" s="8"/>
      <c r="F196" s="8"/>
      <c r="G196" s="8"/>
      <c r="H196" s="8"/>
    </row>
    <row r="197" customFormat="false" ht="12.75" hidden="false" customHeight="true" outlineLevel="0" collapsed="false">
      <c r="A197" s="9" t="s">
        <v>197</v>
      </c>
      <c r="B197" s="7"/>
      <c r="C197" s="8"/>
      <c r="D197" s="8"/>
      <c r="E197" s="8"/>
      <c r="F197" s="8"/>
      <c r="G197" s="8"/>
      <c r="H197" s="8"/>
    </row>
    <row r="198" customFormat="false" ht="12.75" hidden="false" customHeight="true" outlineLevel="0" collapsed="false">
      <c r="A198" s="9" t="s">
        <v>198</v>
      </c>
      <c r="B198" s="7"/>
      <c r="C198" s="8"/>
      <c r="D198" s="8"/>
      <c r="E198" s="8"/>
      <c r="F198" s="8"/>
      <c r="G198" s="8"/>
      <c r="H198" s="8"/>
    </row>
    <row r="199" customFormat="false" ht="12.75" hidden="false" customHeight="true" outlineLevel="0" collapsed="false">
      <c r="A199" s="14" t="s">
        <v>199</v>
      </c>
      <c r="B199" s="7"/>
      <c r="C199" s="8"/>
      <c r="D199" s="8"/>
      <c r="E199" s="8"/>
      <c r="F199" s="8"/>
      <c r="G199" s="8"/>
      <c r="H199" s="8"/>
    </row>
    <row r="200" customFormat="false" ht="12.75" hidden="false" customHeight="true" outlineLevel="0" collapsed="false">
      <c r="A200" s="11" t="s">
        <v>200</v>
      </c>
      <c r="B200" s="10"/>
      <c r="C200" s="8"/>
      <c r="D200" s="8"/>
      <c r="E200" s="8"/>
      <c r="F200" s="8"/>
      <c r="G200" s="8"/>
      <c r="H200" s="8"/>
    </row>
    <row r="201" customFormat="false" ht="12.75" hidden="false" customHeight="true" outlineLevel="0" collapsed="false">
      <c r="A201" s="6" t="s">
        <v>201</v>
      </c>
      <c r="B201" s="7"/>
      <c r="C201" s="8"/>
      <c r="D201" s="8"/>
      <c r="E201" s="8"/>
      <c r="F201" s="8"/>
      <c r="G201" s="8"/>
      <c r="H201" s="8"/>
    </row>
    <row r="202" customFormat="false" ht="12.75" hidden="false" customHeight="true" outlineLevel="0" collapsed="false">
      <c r="A202" s="6" t="s">
        <v>202</v>
      </c>
      <c r="B202" s="7"/>
      <c r="C202" s="8"/>
      <c r="D202" s="8"/>
      <c r="E202" s="8"/>
      <c r="F202" s="8"/>
      <c r="G202" s="8"/>
      <c r="H202" s="8"/>
    </row>
    <row r="203" customFormat="false" ht="12.75" hidden="false" customHeight="true" outlineLevel="0" collapsed="false">
      <c r="A203" s="6" t="s">
        <v>203</v>
      </c>
      <c r="B203" s="10"/>
      <c r="C203" s="8"/>
      <c r="D203" s="8"/>
      <c r="E203" s="8"/>
      <c r="F203" s="8"/>
      <c r="G203" s="8"/>
      <c r="H203" s="8"/>
    </row>
    <row r="204" customFormat="false" ht="12.75" hidden="false" customHeight="true" outlineLevel="0" collapsed="false">
      <c r="A204" s="6" t="s">
        <v>204</v>
      </c>
      <c r="B204" s="10"/>
      <c r="C204" s="8"/>
      <c r="D204" s="8"/>
      <c r="E204" s="8"/>
      <c r="F204" s="8"/>
      <c r="G204" s="8"/>
      <c r="H204" s="8"/>
    </row>
    <row r="205" customFormat="false" ht="12.75" hidden="false" customHeight="true" outlineLevel="0" collapsed="false">
      <c r="A205" s="11" t="s">
        <v>205</v>
      </c>
      <c r="B205" s="10"/>
      <c r="C205" s="8"/>
      <c r="D205" s="8"/>
      <c r="E205" s="8"/>
      <c r="F205" s="8"/>
      <c r="G205" s="8"/>
      <c r="H205" s="8"/>
    </row>
    <row r="206" customFormat="false" ht="12.75" hidden="false" customHeight="true" outlineLevel="0" collapsed="false">
      <c r="A206" s="11" t="s">
        <v>206</v>
      </c>
      <c r="B206" s="7"/>
      <c r="C206" s="8"/>
      <c r="D206" s="8"/>
      <c r="E206" s="8"/>
      <c r="F206" s="8"/>
      <c r="G206" s="8"/>
      <c r="H206" s="8"/>
    </row>
    <row r="207" customFormat="false" ht="12.75" hidden="false" customHeight="true" outlineLevel="0" collapsed="false">
      <c r="A207" s="6" t="s">
        <v>207</v>
      </c>
      <c r="B207" s="7"/>
      <c r="C207" s="8"/>
      <c r="D207" s="8"/>
      <c r="E207" s="8"/>
      <c r="F207" s="8"/>
      <c r="G207" s="8"/>
      <c r="H207" s="8"/>
    </row>
    <row r="208" customFormat="false" ht="12.75" hidden="false" customHeight="true" outlineLevel="0" collapsed="false">
      <c r="A208" s="6" t="s">
        <v>208</v>
      </c>
      <c r="B208" s="7"/>
      <c r="C208" s="8"/>
      <c r="D208" s="8"/>
      <c r="E208" s="8"/>
      <c r="F208" s="8"/>
      <c r="G208" s="8"/>
      <c r="H208" s="8"/>
    </row>
    <row r="209" customFormat="false" ht="12.75" hidden="false" customHeight="true" outlineLevel="0" collapsed="false">
      <c r="A209" s="6" t="s">
        <v>209</v>
      </c>
      <c r="B209" s="7"/>
      <c r="C209" s="8"/>
      <c r="D209" s="8"/>
      <c r="E209" s="8"/>
      <c r="F209" s="8"/>
      <c r="G209" s="8"/>
      <c r="H209" s="8"/>
    </row>
    <row r="210" customFormat="false" ht="12.75" hidden="false" customHeight="true" outlineLevel="0" collapsed="false">
      <c r="A210" s="6" t="s">
        <v>210</v>
      </c>
      <c r="B210" s="7"/>
      <c r="C210" s="8"/>
      <c r="D210" s="8"/>
      <c r="E210" s="8"/>
      <c r="F210" s="8"/>
      <c r="G210" s="8"/>
      <c r="H210" s="8"/>
    </row>
    <row r="211" customFormat="false" ht="12.75" hidden="false" customHeight="true" outlineLevel="0" collapsed="false">
      <c r="A211" s="6" t="s">
        <v>211</v>
      </c>
      <c r="B211" s="7"/>
      <c r="C211" s="8"/>
      <c r="D211" s="8"/>
      <c r="E211" s="8"/>
      <c r="F211" s="8"/>
      <c r="G211" s="8"/>
      <c r="H211" s="8"/>
    </row>
    <row r="212" customFormat="false" ht="12.75" hidden="false" customHeight="true" outlineLevel="0" collapsed="false">
      <c r="A212" s="6" t="s">
        <v>212</v>
      </c>
      <c r="B212" s="7"/>
      <c r="C212" s="8"/>
      <c r="D212" s="8"/>
      <c r="E212" s="8"/>
      <c r="F212" s="8"/>
      <c r="G212" s="8"/>
      <c r="H212" s="8"/>
    </row>
    <row r="213" customFormat="false" ht="12.75" hidden="false" customHeight="true" outlineLevel="0" collapsed="false">
      <c r="A213" s="6" t="s">
        <v>213</v>
      </c>
      <c r="B213" s="7"/>
      <c r="C213" s="8"/>
      <c r="D213" s="8"/>
      <c r="E213" s="8"/>
      <c r="F213" s="8"/>
      <c r="G213" s="8"/>
      <c r="H213" s="8"/>
    </row>
    <row r="214" customFormat="false" ht="12.75" hidden="false" customHeight="true" outlineLevel="0" collapsed="false">
      <c r="A214" s="9" t="s">
        <v>214</v>
      </c>
      <c r="B214" s="5"/>
    </row>
    <row r="215" customFormat="false" ht="12.75" hidden="false" customHeight="true" outlineLevel="0" collapsed="false">
      <c r="A215" s="11" t="s">
        <v>215</v>
      </c>
      <c r="B215" s="10"/>
    </row>
    <row r="216" customFormat="false" ht="12.75" hidden="false" customHeight="true" outlineLevel="0" collapsed="false">
      <c r="A216" s="6" t="s">
        <v>216</v>
      </c>
      <c r="B216" s="7"/>
      <c r="C216" s="8"/>
      <c r="D216" s="8"/>
      <c r="E216" s="8"/>
      <c r="F216" s="8"/>
      <c r="G216" s="8"/>
      <c r="H216" s="8"/>
    </row>
    <row r="217" customFormat="false" ht="12.75" hidden="false" customHeight="true" outlineLevel="0" collapsed="false">
      <c r="A217" s="9" t="s">
        <v>217</v>
      </c>
      <c r="B217" s="10"/>
      <c r="C217" s="8"/>
      <c r="D217" s="8"/>
      <c r="E217" s="8"/>
      <c r="F217" s="8"/>
      <c r="G217" s="8"/>
      <c r="H217" s="8"/>
    </row>
    <row r="218" customFormat="false" ht="12.75" hidden="false" customHeight="true" outlineLevel="0" collapsed="false">
      <c r="A218" s="6" t="s">
        <v>218</v>
      </c>
      <c r="B218" s="7"/>
      <c r="C218" s="8"/>
      <c r="D218" s="8"/>
      <c r="E218" s="8"/>
      <c r="F218" s="8"/>
      <c r="G218" s="8"/>
      <c r="H218" s="8"/>
    </row>
    <row r="219" customFormat="false" ht="12.75" hidden="false" customHeight="true" outlineLevel="0" collapsed="false">
      <c r="A219" s="6" t="s">
        <v>219</v>
      </c>
      <c r="B219" s="10"/>
      <c r="C219" s="8"/>
      <c r="D219" s="8"/>
      <c r="E219" s="8"/>
      <c r="F219" s="8"/>
      <c r="G219" s="8"/>
      <c r="H219" s="8"/>
    </row>
    <row r="220" customFormat="false" ht="12.75" hidden="false" customHeight="true" outlineLevel="0" collapsed="false">
      <c r="A220" s="16" t="s">
        <v>220</v>
      </c>
      <c r="B220" s="10"/>
      <c r="C220" s="8"/>
      <c r="D220" s="8"/>
      <c r="E220" s="8"/>
      <c r="F220" s="8"/>
      <c r="G220" s="8"/>
      <c r="H220" s="8"/>
    </row>
    <row r="221" customFormat="false" ht="12.75" hidden="false" customHeight="true" outlineLevel="0" collapsed="false">
      <c r="A221" s="17" t="s">
        <v>221</v>
      </c>
      <c r="B221" s="7"/>
    </row>
    <row r="222" customFormat="false" ht="12.75" hidden="false" customHeight="true" outlineLevel="0" collapsed="false">
      <c r="A222" s="17" t="s">
        <v>222</v>
      </c>
      <c r="B222" s="10"/>
    </row>
    <row r="223" customFormat="false" ht="12.75" hidden="false" customHeight="true" outlineLevel="0" collapsed="false">
      <c r="A223" s="9" t="s">
        <v>223</v>
      </c>
      <c r="B223" s="10"/>
    </row>
    <row r="224" customFormat="false" ht="12.75" hidden="false" customHeight="true" outlineLevel="0" collapsed="false">
      <c r="A224" s="6" t="s">
        <v>224</v>
      </c>
      <c r="B224" s="10"/>
    </row>
    <row r="225" customFormat="false" ht="12.75" hidden="false" customHeight="true" outlineLevel="0" collapsed="false">
      <c r="A225" s="9" t="s">
        <v>225</v>
      </c>
      <c r="B225" s="10"/>
      <c r="C225" s="8"/>
      <c r="D225" s="8"/>
      <c r="E225" s="8"/>
      <c r="F225" s="8"/>
      <c r="G225" s="8"/>
      <c r="H225" s="8"/>
    </row>
    <row r="226" customFormat="false" ht="12.75" hidden="false" customHeight="true" outlineLevel="0" collapsed="false">
      <c r="A226" s="14" t="s">
        <v>226</v>
      </c>
      <c r="B226" s="10"/>
      <c r="C226" s="8"/>
      <c r="D226" s="8"/>
      <c r="E226" s="8"/>
      <c r="F226" s="8"/>
      <c r="G226" s="8"/>
      <c r="H226" s="8"/>
    </row>
    <row r="227" customFormat="false" ht="12.75" hidden="false" customHeight="true" outlineLevel="0" collapsed="false">
      <c r="A227" s="6" t="s">
        <v>227</v>
      </c>
      <c r="B227" s="10"/>
      <c r="C227" s="8"/>
      <c r="D227" s="8"/>
      <c r="E227" s="8"/>
      <c r="F227" s="8"/>
      <c r="G227" s="8"/>
      <c r="H227" s="8"/>
    </row>
    <row r="228" customFormat="false" ht="12.75" hidden="false" customHeight="true" outlineLevel="0" collapsed="false">
      <c r="A228" s="6" t="s">
        <v>228</v>
      </c>
      <c r="B228" s="10"/>
      <c r="C228" s="8"/>
      <c r="D228" s="8"/>
      <c r="E228" s="8"/>
      <c r="F228" s="8"/>
      <c r="G228" s="8"/>
      <c r="H228" s="8"/>
    </row>
    <row r="229" customFormat="false" ht="12.75" hidden="false" customHeight="true" outlineLevel="0" collapsed="false">
      <c r="A229" s="6" t="s">
        <v>229</v>
      </c>
      <c r="B229" s="10"/>
      <c r="C229" s="8"/>
      <c r="D229" s="8"/>
      <c r="E229" s="8"/>
      <c r="F229" s="8"/>
      <c r="G229" s="8"/>
      <c r="H229" s="8"/>
    </row>
    <row r="230" customFormat="false" ht="12.75" hidden="false" customHeight="true" outlineLevel="0" collapsed="false">
      <c r="A230" s="9" t="s">
        <v>230</v>
      </c>
      <c r="B230" s="10"/>
      <c r="C230" s="8"/>
      <c r="D230" s="8"/>
      <c r="E230" s="8"/>
      <c r="F230" s="8"/>
      <c r="G230" s="8"/>
      <c r="H230" s="8"/>
    </row>
    <row r="231" customFormat="false" ht="12.75" hidden="false" customHeight="true" outlineLevel="0" collapsed="false">
      <c r="A231" s="6" t="s">
        <v>231</v>
      </c>
      <c r="B231" s="10"/>
      <c r="C231" s="8"/>
      <c r="D231" s="8"/>
      <c r="E231" s="8"/>
      <c r="F231" s="8"/>
      <c r="G231" s="8"/>
      <c r="H231" s="8"/>
    </row>
    <row r="232" customFormat="false" ht="12.75" hidden="false" customHeight="true" outlineLevel="0" collapsed="false">
      <c r="A232" s="11" t="s">
        <v>232</v>
      </c>
      <c r="B232" s="10"/>
      <c r="C232" s="8"/>
      <c r="D232" s="8"/>
      <c r="E232" s="8"/>
      <c r="F232" s="8"/>
      <c r="G232" s="8"/>
      <c r="H232" s="8"/>
    </row>
    <row r="233" customFormat="false" ht="12.75" hidden="false" customHeight="true" outlineLevel="0" collapsed="false">
      <c r="A233" s="9" t="s">
        <v>233</v>
      </c>
      <c r="B233" s="10"/>
      <c r="C233" s="8"/>
      <c r="D233" s="8"/>
      <c r="E233" s="8"/>
      <c r="F233" s="8"/>
      <c r="G233" s="8"/>
      <c r="H233" s="8"/>
    </row>
    <row r="234" customFormat="false" ht="12.75" hidden="false" customHeight="true" outlineLevel="0" collapsed="false">
      <c r="A234" s="6" t="s">
        <v>234</v>
      </c>
      <c r="B234" s="5"/>
      <c r="C234" s="8"/>
      <c r="D234" s="8"/>
      <c r="E234" s="8"/>
      <c r="F234" s="8"/>
      <c r="G234" s="8"/>
      <c r="H234" s="8"/>
    </row>
    <row r="235" customFormat="false" ht="12.75" hidden="false" customHeight="true" outlineLevel="0" collapsed="false">
      <c r="A235" s="6" t="s">
        <v>235</v>
      </c>
      <c r="B235" s="10"/>
      <c r="C235" s="8"/>
      <c r="D235" s="8"/>
      <c r="E235" s="8"/>
      <c r="F235" s="8"/>
      <c r="G235" s="8"/>
      <c r="H235" s="8"/>
    </row>
    <row r="236" customFormat="false" ht="12.75" hidden="false" customHeight="true" outlineLevel="0" collapsed="false">
      <c r="A236" s="14" t="s">
        <v>236</v>
      </c>
      <c r="B236" s="10"/>
      <c r="C236" s="8"/>
      <c r="D236" s="8"/>
      <c r="E236" s="8"/>
      <c r="F236" s="8"/>
      <c r="G236" s="8"/>
      <c r="H236" s="8"/>
    </row>
    <row r="237" customFormat="false" ht="12.75" hidden="false" customHeight="true" outlineLevel="0" collapsed="false">
      <c r="A237" s="11" t="s">
        <v>237</v>
      </c>
      <c r="B237" s="10"/>
      <c r="C237" s="8"/>
      <c r="D237" s="8"/>
      <c r="E237" s="8"/>
      <c r="F237" s="8"/>
      <c r="G237" s="8"/>
      <c r="H237" s="8"/>
    </row>
    <row r="238" customFormat="false" ht="12.75" hidden="false" customHeight="true" outlineLevel="0" collapsed="false">
      <c r="A238" s="11" t="s">
        <v>238</v>
      </c>
      <c r="B238" s="10"/>
      <c r="C238" s="8"/>
      <c r="D238" s="8"/>
      <c r="E238" s="8"/>
      <c r="F238" s="8"/>
      <c r="G238" s="8"/>
      <c r="H238" s="8"/>
    </row>
    <row r="239" customFormat="false" ht="12.75" hidden="false" customHeight="true" outlineLevel="0" collapsed="false">
      <c r="A239" s="6" t="s">
        <v>239</v>
      </c>
      <c r="B239" s="10"/>
      <c r="C239" s="8"/>
      <c r="D239" s="8"/>
      <c r="E239" s="8"/>
      <c r="F239" s="8"/>
      <c r="G239" s="8"/>
      <c r="H239" s="8"/>
    </row>
    <row r="240" customFormat="false" ht="12.75" hidden="false" customHeight="true" outlineLevel="0" collapsed="false">
      <c r="A240" s="11" t="s">
        <v>240</v>
      </c>
      <c r="B240" s="10"/>
      <c r="C240" s="8"/>
      <c r="D240" s="8"/>
      <c r="E240" s="8"/>
      <c r="F240" s="8"/>
      <c r="G240" s="8"/>
      <c r="H240" s="8"/>
    </row>
    <row r="241" customFormat="false" ht="12.75" hidden="false" customHeight="true" outlineLevel="0" collapsed="false">
      <c r="A241" s="6" t="s">
        <v>241</v>
      </c>
      <c r="B241" s="10"/>
      <c r="C241" s="8"/>
      <c r="D241" s="8"/>
      <c r="E241" s="8"/>
      <c r="F241" s="8"/>
      <c r="G241" s="8"/>
      <c r="H241" s="8"/>
    </row>
    <row r="242" customFormat="false" ht="12.75" hidden="false" customHeight="true" outlineLevel="0" collapsed="false">
      <c r="A242" s="6" t="s">
        <v>242</v>
      </c>
      <c r="B242" s="10"/>
      <c r="C242" s="8"/>
      <c r="D242" s="8"/>
      <c r="E242" s="8"/>
      <c r="F242" s="8"/>
      <c r="G242" s="8"/>
      <c r="H242" s="8"/>
    </row>
    <row r="243" customFormat="false" ht="12.75" hidden="false" customHeight="true" outlineLevel="0" collapsed="false">
      <c r="A243" s="6" t="s">
        <v>243</v>
      </c>
      <c r="B243" s="7"/>
      <c r="C243" s="8"/>
      <c r="D243" s="8"/>
      <c r="E243" s="8"/>
      <c r="F243" s="8"/>
      <c r="G243" s="8"/>
      <c r="H243" s="8"/>
    </row>
    <row r="244" customFormat="false" ht="12.75" hidden="false" customHeight="true" outlineLevel="0" collapsed="false">
      <c r="A244" s="6" t="s">
        <v>244</v>
      </c>
      <c r="B244" s="7"/>
      <c r="C244" s="8"/>
      <c r="D244" s="8"/>
      <c r="E244" s="8"/>
      <c r="F244" s="8"/>
      <c r="G244" s="8"/>
      <c r="H244" s="8"/>
    </row>
    <row r="245" customFormat="false" ht="12.75" hidden="false" customHeight="true" outlineLevel="0" collapsed="false">
      <c r="A245" s="6" t="s">
        <v>245</v>
      </c>
      <c r="B245" s="10"/>
    </row>
    <row r="246" customFormat="false" ht="12.75" hidden="false" customHeight="true" outlineLevel="0" collapsed="false">
      <c r="A246" s="6" t="s">
        <v>246</v>
      </c>
      <c r="B246" s="10"/>
      <c r="C246" s="8"/>
      <c r="D246" s="8"/>
      <c r="E246" s="8"/>
      <c r="F246" s="8"/>
      <c r="G246" s="8"/>
      <c r="H246" s="8"/>
    </row>
    <row r="247" customFormat="false" ht="12.75" hidden="false" customHeight="true" outlineLevel="0" collapsed="false">
      <c r="A247" s="6" t="s">
        <v>247</v>
      </c>
      <c r="B247" s="10"/>
      <c r="C247" s="8"/>
      <c r="D247" s="8"/>
      <c r="E247" s="8"/>
      <c r="F247" s="8"/>
      <c r="G247" s="8"/>
      <c r="H247" s="8"/>
    </row>
    <row r="248" customFormat="false" ht="12.75" hidden="false" customHeight="true" outlineLevel="0" collapsed="false">
      <c r="A248" s="11" t="s">
        <v>248</v>
      </c>
      <c r="B248" s="10"/>
      <c r="C248" s="8"/>
      <c r="D248" s="8"/>
      <c r="E248" s="8"/>
      <c r="F248" s="8"/>
      <c r="G248" s="8"/>
      <c r="H248" s="8"/>
    </row>
    <row r="249" customFormat="false" ht="12.75" hidden="false" customHeight="true" outlineLevel="0" collapsed="false">
      <c r="A249" s="6" t="s">
        <v>249</v>
      </c>
      <c r="B249" s="10"/>
      <c r="C249" s="8"/>
      <c r="D249" s="8"/>
      <c r="E249" s="8"/>
      <c r="F249" s="8"/>
      <c r="G249" s="8"/>
      <c r="H249" s="8"/>
    </row>
    <row r="250" customFormat="false" ht="12.75" hidden="false" customHeight="true" outlineLevel="0" collapsed="false">
      <c r="A250" s="6" t="s">
        <v>250</v>
      </c>
      <c r="B250" s="10"/>
      <c r="C250" s="8"/>
      <c r="D250" s="8"/>
      <c r="E250" s="8"/>
      <c r="F250" s="8"/>
      <c r="G250" s="8"/>
      <c r="H250" s="8"/>
    </row>
    <row r="251" customFormat="false" ht="12.75" hidden="false" customHeight="true" outlineLevel="0" collapsed="false">
      <c r="A251" s="9" t="s">
        <v>251</v>
      </c>
      <c r="B251" s="10"/>
      <c r="C251" s="8"/>
      <c r="D251" s="8"/>
      <c r="E251" s="8"/>
      <c r="F251" s="8"/>
      <c r="G251" s="8"/>
      <c r="H251" s="8"/>
    </row>
    <row r="252" customFormat="false" ht="12.75" hidden="false" customHeight="true" outlineLevel="0" collapsed="false">
      <c r="A252" s="11" t="s">
        <v>252</v>
      </c>
      <c r="B252" s="10"/>
      <c r="C252" s="8"/>
      <c r="D252" s="8"/>
      <c r="E252" s="8"/>
      <c r="F252" s="8"/>
      <c r="G252" s="8"/>
      <c r="H252" s="8"/>
    </row>
    <row r="253" customFormat="false" ht="12.75" hidden="false" customHeight="true" outlineLevel="0" collapsed="false">
      <c r="A253" s="11" t="s">
        <v>253</v>
      </c>
      <c r="B253" s="7"/>
      <c r="C253" s="8"/>
      <c r="D253" s="8"/>
      <c r="E253" s="8"/>
      <c r="F253" s="8"/>
      <c r="G253" s="8"/>
      <c r="H253" s="8"/>
    </row>
    <row r="254" customFormat="false" ht="12.75" hidden="false" customHeight="true" outlineLevel="0" collapsed="false">
      <c r="A254" s="11" t="s">
        <v>254</v>
      </c>
      <c r="B254" s="7"/>
      <c r="C254" s="8"/>
      <c r="D254" s="8"/>
      <c r="E254" s="8"/>
      <c r="F254" s="8"/>
      <c r="G254" s="8"/>
      <c r="H254" s="8"/>
    </row>
    <row r="255" customFormat="false" ht="12.75" hidden="false" customHeight="true" outlineLevel="0" collapsed="false">
      <c r="A255" s="18" t="s">
        <v>255</v>
      </c>
      <c r="B255" s="10"/>
      <c r="C255" s="8"/>
      <c r="D255" s="8"/>
      <c r="E255" s="8"/>
      <c r="F255" s="8"/>
      <c r="G255" s="8"/>
      <c r="H255" s="8"/>
    </row>
    <row r="256" customFormat="false" ht="12.75" hidden="false" customHeight="true" outlineLevel="0" collapsed="false">
      <c r="A256" s="17" t="s">
        <v>256</v>
      </c>
      <c r="B256" s="10"/>
      <c r="C256" s="8"/>
      <c r="D256" s="8"/>
      <c r="E256" s="8"/>
      <c r="F256" s="8"/>
      <c r="G256" s="8"/>
      <c r="H256" s="8"/>
    </row>
    <row r="257" customFormat="false" ht="12.75" hidden="false" customHeight="true" outlineLevel="0" collapsed="false">
      <c r="A257" s="18" t="s">
        <v>257</v>
      </c>
      <c r="B257" s="5"/>
      <c r="C257" s="8"/>
      <c r="D257" s="8"/>
      <c r="E257" s="8"/>
      <c r="F257" s="8"/>
      <c r="G257" s="8"/>
      <c r="H257" s="8"/>
    </row>
    <row r="258" customFormat="false" ht="12.75" hidden="false" customHeight="true" outlineLevel="0" collapsed="false">
      <c r="A258" s="9" t="s">
        <v>258</v>
      </c>
      <c r="B258" s="10"/>
      <c r="C258" s="8"/>
      <c r="D258" s="8"/>
      <c r="E258" s="8"/>
      <c r="F258" s="8"/>
      <c r="G258" s="8"/>
      <c r="H258" s="8"/>
    </row>
    <row r="259" customFormat="false" ht="12.75" hidden="false" customHeight="true" outlineLevel="0" collapsed="false">
      <c r="A259" s="14" t="s">
        <v>259</v>
      </c>
      <c r="B259" s="7"/>
      <c r="C259" s="8"/>
      <c r="D259" s="8"/>
      <c r="E259" s="8"/>
      <c r="F259" s="8"/>
      <c r="G259" s="8"/>
      <c r="H259" s="8"/>
    </row>
    <row r="260" customFormat="false" ht="12.75" hidden="false" customHeight="true" outlineLevel="0" collapsed="false">
      <c r="A260" s="6" t="s">
        <v>260</v>
      </c>
      <c r="B260" s="10"/>
      <c r="C260" s="8"/>
      <c r="D260" s="8"/>
      <c r="E260" s="8"/>
      <c r="F260" s="8"/>
      <c r="G260" s="8"/>
      <c r="H260" s="8"/>
    </row>
    <row r="261" customFormat="false" ht="12.75" hidden="false" customHeight="true" outlineLevel="0" collapsed="false">
      <c r="A261" s="6" t="s">
        <v>261</v>
      </c>
      <c r="B261" s="7"/>
      <c r="C261" s="8"/>
      <c r="D261" s="8"/>
      <c r="E261" s="8"/>
      <c r="F261" s="8"/>
      <c r="G261" s="8"/>
      <c r="H261" s="8"/>
    </row>
    <row r="262" customFormat="false" ht="12.75" hidden="false" customHeight="true" outlineLevel="0" collapsed="false">
      <c r="A262" s="6" t="s">
        <v>262</v>
      </c>
      <c r="B262" s="7"/>
      <c r="C262" s="8"/>
      <c r="D262" s="8"/>
      <c r="E262" s="8"/>
      <c r="F262" s="8"/>
      <c r="G262" s="8"/>
      <c r="H262" s="8"/>
    </row>
    <row r="263" customFormat="false" ht="12.75" hidden="false" customHeight="true" outlineLevel="0" collapsed="false">
      <c r="A263" s="6" t="s">
        <v>263</v>
      </c>
      <c r="B263" s="7"/>
      <c r="C263" s="8"/>
      <c r="D263" s="8"/>
      <c r="E263" s="8"/>
      <c r="F263" s="8"/>
      <c r="G263" s="8"/>
      <c r="H263" s="8"/>
    </row>
    <row r="264" customFormat="false" ht="12.75" hidden="false" customHeight="true" outlineLevel="0" collapsed="false">
      <c r="A264" s="6" t="s">
        <v>264</v>
      </c>
      <c r="B264" s="10"/>
      <c r="C264" s="8"/>
      <c r="D264" s="8"/>
      <c r="E264" s="8"/>
      <c r="F264" s="8"/>
      <c r="G264" s="8"/>
      <c r="H264" s="8"/>
    </row>
    <row r="265" customFormat="false" ht="12.75" hidden="false" customHeight="true" outlineLevel="0" collapsed="false">
      <c r="A265" s="9" t="s">
        <v>265</v>
      </c>
      <c r="B265" s="10"/>
      <c r="C265" s="8"/>
      <c r="D265" s="8"/>
      <c r="E265" s="8"/>
      <c r="F265" s="8"/>
      <c r="G265" s="8"/>
      <c r="H265" s="8"/>
    </row>
    <row r="266" customFormat="false" ht="12.75" hidden="false" customHeight="true" outlineLevel="0" collapsed="false">
      <c r="A266" s="11" t="s">
        <v>266</v>
      </c>
      <c r="B266" s="7"/>
      <c r="C266" s="8"/>
      <c r="D266" s="8"/>
      <c r="E266" s="8"/>
      <c r="F266" s="8"/>
      <c r="G266" s="8"/>
      <c r="H266" s="8"/>
    </row>
    <row r="267" customFormat="false" ht="12.75" hidden="false" customHeight="true" outlineLevel="0" collapsed="false">
      <c r="A267" s="9" t="s">
        <v>267</v>
      </c>
      <c r="B267" s="10"/>
      <c r="C267" s="8"/>
      <c r="D267" s="8"/>
      <c r="E267" s="8"/>
      <c r="F267" s="8"/>
      <c r="G267" s="8"/>
      <c r="H267" s="8"/>
    </row>
    <row r="268" customFormat="false" ht="12.75" hidden="false" customHeight="true" outlineLevel="0" collapsed="false">
      <c r="A268" s="11" t="s">
        <v>268</v>
      </c>
      <c r="B268" s="10"/>
      <c r="C268" s="8"/>
      <c r="D268" s="8"/>
      <c r="E268" s="8"/>
      <c r="F268" s="8"/>
      <c r="G268" s="8"/>
      <c r="H268" s="8"/>
    </row>
    <row r="269" customFormat="false" ht="12.75" hidden="false" customHeight="true" outlineLevel="0" collapsed="false">
      <c r="A269" s="11" t="s">
        <v>269</v>
      </c>
      <c r="B269" s="10"/>
      <c r="C269" s="8"/>
      <c r="D269" s="8"/>
      <c r="E269" s="8"/>
      <c r="F269" s="8"/>
      <c r="G269" s="8"/>
      <c r="H269" s="8"/>
    </row>
    <row r="270" customFormat="false" ht="12.75" hidden="false" customHeight="true" outlineLevel="0" collapsed="false">
      <c r="A270" s="11" t="s">
        <v>270</v>
      </c>
      <c r="B270" s="10"/>
      <c r="C270" s="8"/>
      <c r="D270" s="8"/>
      <c r="E270" s="8"/>
      <c r="F270" s="8"/>
      <c r="G270" s="8"/>
      <c r="H270" s="8"/>
    </row>
    <row r="271" customFormat="false" ht="12.75" hidden="false" customHeight="true" outlineLevel="0" collapsed="false">
      <c r="A271" s="6" t="s">
        <v>271</v>
      </c>
      <c r="B271" s="7"/>
      <c r="C271" s="8"/>
      <c r="D271" s="8"/>
      <c r="E271" s="8"/>
      <c r="F271" s="8"/>
      <c r="G271" s="8"/>
      <c r="H271" s="8"/>
    </row>
    <row r="272" customFormat="false" ht="12.75" hidden="false" customHeight="true" outlineLevel="0" collapsed="false">
      <c r="A272" s="11" t="s">
        <v>272</v>
      </c>
      <c r="B272" s="10"/>
      <c r="C272" s="8"/>
      <c r="D272" s="8"/>
      <c r="E272" s="8"/>
      <c r="F272" s="8"/>
      <c r="G272" s="8"/>
      <c r="H272" s="8"/>
    </row>
    <row r="273" customFormat="false" ht="12.75" hidden="false" customHeight="true" outlineLevel="0" collapsed="false">
      <c r="A273" s="6" t="s">
        <v>273</v>
      </c>
      <c r="B273" s="10"/>
      <c r="C273" s="8"/>
      <c r="D273" s="8"/>
      <c r="E273" s="8"/>
      <c r="F273" s="8"/>
      <c r="G273" s="8"/>
      <c r="H273" s="8"/>
    </row>
    <row r="274" customFormat="false" ht="12.75" hidden="false" customHeight="true" outlineLevel="0" collapsed="false">
      <c r="A274" s="11" t="s">
        <v>274</v>
      </c>
      <c r="B274" s="7"/>
      <c r="C274" s="8"/>
      <c r="D274" s="8"/>
      <c r="E274" s="8"/>
      <c r="F274" s="8"/>
      <c r="G274" s="8"/>
      <c r="H274" s="8"/>
    </row>
    <row r="275" customFormat="false" ht="12.75" hidden="false" customHeight="true" outlineLevel="0" collapsed="false">
      <c r="A275" s="11" t="s">
        <v>275</v>
      </c>
      <c r="B275" s="10"/>
      <c r="C275" s="8"/>
      <c r="D275" s="8"/>
      <c r="E275" s="8"/>
      <c r="F275" s="8"/>
      <c r="G275" s="8"/>
      <c r="H275" s="8"/>
    </row>
    <row r="276" customFormat="false" ht="12.75" hidden="false" customHeight="true" outlineLevel="0" collapsed="false">
      <c r="A276" s="11" t="s">
        <v>276</v>
      </c>
      <c r="B276" s="10"/>
      <c r="C276" s="8"/>
      <c r="D276" s="8"/>
      <c r="E276" s="8"/>
      <c r="F276" s="8"/>
      <c r="G276" s="8"/>
      <c r="H276" s="8"/>
    </row>
    <row r="277" customFormat="false" ht="12.75" hidden="false" customHeight="true" outlineLevel="0" collapsed="false">
      <c r="A277" s="6" t="s">
        <v>277</v>
      </c>
      <c r="B277" s="7"/>
      <c r="C277" s="8"/>
      <c r="D277" s="8"/>
      <c r="E277" s="8"/>
      <c r="F277" s="8"/>
      <c r="G277" s="8"/>
      <c r="H277" s="8"/>
    </row>
    <row r="278" customFormat="false" ht="12.75" hidden="false" customHeight="true" outlineLevel="0" collapsed="false">
      <c r="A278" s="9" t="s">
        <v>278</v>
      </c>
      <c r="B278" s="7"/>
      <c r="C278" s="8"/>
      <c r="D278" s="8"/>
      <c r="E278" s="8"/>
      <c r="F278" s="8"/>
      <c r="G278" s="8"/>
    </row>
    <row r="279" customFormat="false" ht="12.75" hidden="false" customHeight="true" outlineLevel="0" collapsed="false">
      <c r="A279" s="11" t="s">
        <v>279</v>
      </c>
      <c r="B279" s="10"/>
      <c r="C279" s="8"/>
      <c r="D279" s="8"/>
      <c r="E279" s="8"/>
      <c r="F279" s="8"/>
      <c r="G279" s="8"/>
    </row>
    <row r="280" customFormat="false" ht="12.75" hidden="false" customHeight="true" outlineLevel="0" collapsed="false">
      <c r="A280" s="11" t="s">
        <v>280</v>
      </c>
      <c r="B280" s="10"/>
      <c r="C280" s="8"/>
      <c r="D280" s="8"/>
      <c r="E280" s="8"/>
      <c r="F280" s="8"/>
      <c r="G280" s="8"/>
    </row>
    <row r="281" customFormat="false" ht="12.75" hidden="false" customHeight="true" outlineLevel="0" collapsed="false">
      <c r="A281" s="11" t="s">
        <v>281</v>
      </c>
      <c r="B281" s="10"/>
      <c r="C281" s="8"/>
      <c r="D281" s="8"/>
      <c r="E281" s="8"/>
      <c r="F281" s="8"/>
      <c r="G281" s="8"/>
    </row>
    <row r="282" customFormat="false" ht="12.75" hidden="false" customHeight="true" outlineLevel="0" collapsed="false">
      <c r="A282" s="6" t="s">
        <v>282</v>
      </c>
      <c r="B282" s="10"/>
      <c r="C282" s="8"/>
      <c r="D282" s="8"/>
      <c r="E282" s="8"/>
      <c r="F282" s="8"/>
      <c r="G282" s="8"/>
    </row>
    <row r="283" customFormat="false" ht="12.75" hidden="false" customHeight="true" outlineLevel="0" collapsed="false">
      <c r="A283" s="9" t="s">
        <v>283</v>
      </c>
      <c r="B283" s="10"/>
      <c r="C283" s="8"/>
      <c r="D283" s="8"/>
      <c r="E283" s="8"/>
      <c r="F283" s="8"/>
      <c r="G283" s="8"/>
    </row>
    <row r="284" customFormat="false" ht="12.75" hidden="false" customHeight="true" outlineLevel="0" collapsed="false">
      <c r="A284" s="9" t="s">
        <v>284</v>
      </c>
      <c r="B284" s="10"/>
      <c r="C284" s="8"/>
      <c r="D284" s="8"/>
      <c r="E284" s="8"/>
      <c r="F284" s="8"/>
      <c r="G284" s="8"/>
    </row>
    <row r="285" customFormat="false" ht="12.75" hidden="false" customHeight="true" outlineLevel="0" collapsed="false">
      <c r="A285" s="6" t="s">
        <v>285</v>
      </c>
      <c r="B285" s="7"/>
      <c r="C285" s="8"/>
      <c r="D285" s="8"/>
      <c r="E285" s="8"/>
      <c r="F285" s="8"/>
      <c r="G285" s="8"/>
    </row>
    <row r="286" customFormat="false" ht="12.75" hidden="false" customHeight="true" outlineLevel="0" collapsed="false">
      <c r="A286" s="11" t="s">
        <v>286</v>
      </c>
      <c r="B286" s="10"/>
      <c r="C286" s="8"/>
      <c r="D286" s="8"/>
      <c r="E286" s="8"/>
      <c r="F286" s="8"/>
      <c r="G286" s="8"/>
    </row>
    <row r="287" customFormat="false" ht="12.75" hidden="false" customHeight="true" outlineLevel="0" collapsed="false">
      <c r="A287" s="11" t="s">
        <v>287</v>
      </c>
      <c r="B287" s="10"/>
      <c r="C287" s="8"/>
      <c r="D287" s="8"/>
      <c r="E287" s="8"/>
      <c r="F287" s="8"/>
      <c r="G287" s="8"/>
    </row>
    <row r="288" customFormat="false" ht="12.75" hidden="false" customHeight="true" outlineLevel="0" collapsed="false">
      <c r="A288" s="6" t="s">
        <v>288</v>
      </c>
      <c r="B288" s="10"/>
      <c r="C288" s="8"/>
      <c r="D288" s="8"/>
      <c r="E288" s="8"/>
      <c r="F288" s="8"/>
      <c r="G288" s="8"/>
    </row>
    <row r="289" customFormat="false" ht="12.75" hidden="false" customHeight="true" outlineLevel="0" collapsed="false">
      <c r="A289" s="11" t="s">
        <v>289</v>
      </c>
      <c r="B289" s="7"/>
      <c r="C289" s="8"/>
      <c r="D289" s="8"/>
      <c r="E289" s="8"/>
      <c r="F289" s="8"/>
      <c r="G289" s="8"/>
    </row>
    <row r="290" customFormat="false" ht="12.75" hidden="false" customHeight="true" outlineLevel="0" collapsed="false">
      <c r="A290" s="11" t="s">
        <v>290</v>
      </c>
      <c r="B290" s="7"/>
      <c r="C290" s="8"/>
      <c r="D290" s="8"/>
      <c r="E290" s="8"/>
      <c r="F290" s="8"/>
    </row>
    <row r="291" customFormat="false" ht="12.75" hidden="false" customHeight="true" outlineLevel="0" collapsed="false">
      <c r="A291" s="6" t="s">
        <v>291</v>
      </c>
      <c r="B291" s="10"/>
      <c r="C291" s="8"/>
      <c r="D291" s="8"/>
      <c r="E291" s="8"/>
      <c r="F291" s="8"/>
    </row>
    <row r="292" customFormat="false" ht="12.75" hidden="false" customHeight="true" outlineLevel="0" collapsed="false">
      <c r="A292" s="9" t="s">
        <v>292</v>
      </c>
      <c r="B292" s="10"/>
      <c r="C292" s="8"/>
      <c r="D292" s="8"/>
      <c r="E292" s="8"/>
      <c r="F292" s="8"/>
    </row>
    <row r="293" customFormat="false" ht="12.75" hidden="false" customHeight="true" outlineLevel="0" collapsed="false">
      <c r="A293" s="6" t="s">
        <v>293</v>
      </c>
      <c r="B293" s="7"/>
      <c r="C293" s="8"/>
      <c r="D293" s="8"/>
      <c r="E293" s="8"/>
      <c r="F293" s="8"/>
    </row>
    <row r="294" customFormat="false" ht="12.75" hidden="false" customHeight="true" outlineLevel="0" collapsed="false">
      <c r="A294" s="11" t="s">
        <v>294</v>
      </c>
      <c r="B294" s="7"/>
      <c r="C294" s="8"/>
      <c r="D294" s="8"/>
      <c r="E294" s="8"/>
      <c r="F294" s="8"/>
      <c r="G294" s="8"/>
    </row>
    <row r="295" customFormat="false" ht="12.75" hidden="false" customHeight="true" outlineLevel="0" collapsed="false">
      <c r="A295" s="11" t="s">
        <v>295</v>
      </c>
      <c r="B295" s="7"/>
      <c r="C295" s="8"/>
      <c r="D295" s="8"/>
      <c r="E295" s="8"/>
      <c r="F295" s="8"/>
      <c r="G295" s="8"/>
    </row>
    <row r="296" customFormat="false" ht="12.75" hidden="false" customHeight="true" outlineLevel="0" collapsed="false">
      <c r="A296" s="9" t="s">
        <v>296</v>
      </c>
      <c r="B296" s="7"/>
      <c r="C296" s="8"/>
      <c r="D296" s="8"/>
      <c r="E296" s="8"/>
      <c r="F296" s="8"/>
      <c r="G296" s="8"/>
    </row>
    <row r="297" customFormat="false" ht="12.75" hidden="false" customHeight="true" outlineLevel="0" collapsed="false">
      <c r="A297" s="9" t="s">
        <v>297</v>
      </c>
      <c r="B297" s="7"/>
      <c r="C297" s="8"/>
      <c r="D297" s="8"/>
      <c r="E297" s="8"/>
      <c r="F297" s="8"/>
      <c r="G297" s="8"/>
    </row>
    <row r="298" customFormat="false" ht="12.75" hidden="false" customHeight="true" outlineLevel="0" collapsed="false">
      <c r="A298" s="9" t="s">
        <v>298</v>
      </c>
      <c r="B298" s="7"/>
      <c r="C298" s="8"/>
      <c r="D298" s="8"/>
      <c r="E298" s="8"/>
      <c r="F298" s="8"/>
      <c r="G298" s="8"/>
    </row>
    <row r="299" customFormat="false" ht="12.75" hidden="false" customHeight="true" outlineLevel="0" collapsed="false">
      <c r="A299" s="9" t="s">
        <v>299</v>
      </c>
      <c r="B299" s="7"/>
      <c r="C299" s="8"/>
      <c r="D299" s="8"/>
      <c r="E299" s="8"/>
      <c r="F299" s="8"/>
      <c r="G299" s="8"/>
    </row>
    <row r="300" customFormat="false" ht="12.75" hidden="false" customHeight="true" outlineLevel="0" collapsed="false">
      <c r="A300" s="9" t="s">
        <v>300</v>
      </c>
      <c r="B300" s="7"/>
      <c r="C300" s="8"/>
      <c r="D300" s="8"/>
      <c r="E300" s="8"/>
      <c r="F300" s="8"/>
      <c r="G300" s="8"/>
    </row>
    <row r="301" customFormat="false" ht="12.75" hidden="false" customHeight="true" outlineLevel="0" collapsed="false">
      <c r="A301" s="9" t="s">
        <v>301</v>
      </c>
      <c r="B301" s="7"/>
    </row>
    <row r="302" customFormat="false" ht="12.75" hidden="false" customHeight="true" outlineLevel="0" collapsed="false">
      <c r="A302" s="11" t="s">
        <v>302</v>
      </c>
      <c r="B302" s="7"/>
      <c r="C302" s="8"/>
      <c r="D302" s="8"/>
      <c r="E302" s="8"/>
      <c r="F302" s="8"/>
      <c r="G302" s="8"/>
    </row>
    <row r="303" customFormat="false" ht="12.75" hidden="false" customHeight="true" outlineLevel="0" collapsed="false">
      <c r="A303" s="9" t="s">
        <v>303</v>
      </c>
      <c r="B303" s="7"/>
      <c r="C303" s="8"/>
      <c r="D303" s="8"/>
      <c r="E303" s="8"/>
      <c r="F303" s="8"/>
      <c r="G303" s="8"/>
    </row>
    <row r="304" customFormat="false" ht="12.75" hidden="false" customHeight="true" outlineLevel="0" collapsed="false">
      <c r="A304" s="9" t="s">
        <v>304</v>
      </c>
      <c r="B304" s="7"/>
      <c r="C304" s="8"/>
      <c r="D304" s="8"/>
      <c r="E304" s="8"/>
      <c r="F304" s="8"/>
      <c r="G304" s="8"/>
    </row>
    <row r="305" customFormat="false" ht="12.75" hidden="false" customHeight="true" outlineLevel="0" collapsed="false">
      <c r="A305" s="11" t="s">
        <v>305</v>
      </c>
      <c r="B305" s="7"/>
      <c r="C305" s="8"/>
      <c r="D305" s="8"/>
      <c r="E305" s="8"/>
      <c r="F305" s="8"/>
      <c r="G305" s="8"/>
    </row>
    <row r="306" customFormat="false" ht="12.75" hidden="false" customHeight="true" outlineLevel="0" collapsed="false">
      <c r="A306" s="9" t="s">
        <v>306</v>
      </c>
      <c r="B306" s="7"/>
      <c r="C306" s="19"/>
      <c r="D306" s="19"/>
      <c r="E306" s="19"/>
      <c r="F306" s="19"/>
      <c r="G306" s="19"/>
    </row>
    <row r="307" customFormat="false" ht="12.75" hidden="false" customHeight="true" outlineLevel="0" collapsed="false">
      <c r="A307" s="9" t="s">
        <v>307</v>
      </c>
      <c r="B307" s="7"/>
      <c r="C307" s="19"/>
      <c r="D307" s="19"/>
      <c r="E307" s="19"/>
      <c r="F307" s="19"/>
      <c r="G307" s="19"/>
    </row>
    <row r="308" customFormat="false" ht="12.75" hidden="false" customHeight="true" outlineLevel="0" collapsed="false">
      <c r="A308" s="6" t="s">
        <v>308</v>
      </c>
      <c r="B308" s="7"/>
      <c r="C308" s="19"/>
      <c r="D308" s="19"/>
      <c r="E308" s="19"/>
      <c r="F308" s="19"/>
      <c r="G308" s="19"/>
    </row>
    <row r="309" customFormat="false" ht="12.75" hidden="false" customHeight="true" outlineLevel="0" collapsed="false">
      <c r="A309" s="6" t="s">
        <v>309</v>
      </c>
      <c r="B309" s="7"/>
      <c r="C309" s="8"/>
      <c r="D309" s="8"/>
      <c r="E309" s="8"/>
      <c r="F309" s="8"/>
      <c r="G309" s="8"/>
    </row>
    <row r="310" customFormat="false" ht="12.75" hidden="false" customHeight="true" outlineLevel="0" collapsed="false">
      <c r="A310" s="6" t="s">
        <v>310</v>
      </c>
      <c r="B310" s="7"/>
      <c r="C310" s="8"/>
      <c r="D310" s="8"/>
      <c r="E310" s="8"/>
      <c r="F310" s="8"/>
      <c r="G310" s="8"/>
    </row>
    <row r="311" customFormat="false" ht="12.75" hidden="false" customHeight="true" outlineLevel="0" collapsed="false">
      <c r="A311" s="9" t="s">
        <v>311</v>
      </c>
      <c r="B311" s="10"/>
      <c r="C311" s="8"/>
      <c r="D311" s="8"/>
      <c r="E311" s="8"/>
      <c r="F311" s="8"/>
      <c r="G311" s="8"/>
    </row>
    <row r="312" customFormat="false" ht="12.75" hidden="false" customHeight="true" outlineLevel="0" collapsed="false">
      <c r="A312" s="6" t="s">
        <v>312</v>
      </c>
      <c r="B312" s="10"/>
      <c r="C312" s="8"/>
      <c r="D312" s="8"/>
      <c r="E312" s="8"/>
      <c r="F312" s="8"/>
      <c r="G312" s="8"/>
    </row>
    <row r="313" customFormat="false" ht="12.75" hidden="false" customHeight="true" outlineLevel="0" collapsed="false">
      <c r="A313" s="11" t="s">
        <v>313</v>
      </c>
      <c r="B313" s="10"/>
    </row>
    <row r="314" customFormat="false" ht="12.75" hidden="false" customHeight="true" outlineLevel="0" collapsed="false">
      <c r="A314" s="9" t="s">
        <v>314</v>
      </c>
      <c r="B314" s="10"/>
    </row>
    <row r="315" customFormat="false" ht="12.75" hidden="false" customHeight="true" outlineLevel="0" collapsed="false">
      <c r="A315" s="6" t="s">
        <v>315</v>
      </c>
      <c r="B315" s="10"/>
      <c r="C315" s="8"/>
      <c r="D315" s="8"/>
      <c r="E315" s="8"/>
      <c r="F315" s="8"/>
      <c r="G315" s="8"/>
    </row>
    <row r="316" customFormat="false" ht="12.75" hidden="false" customHeight="true" outlineLevel="0" collapsed="false">
      <c r="A316" s="11" t="s">
        <v>316</v>
      </c>
      <c r="B316" s="7"/>
      <c r="C316" s="8"/>
      <c r="D316" s="8"/>
      <c r="E316" s="8"/>
      <c r="F316" s="8"/>
      <c r="G316" s="8"/>
    </row>
    <row r="317" customFormat="false" ht="12.75" hidden="false" customHeight="true" outlineLevel="0" collapsed="false">
      <c r="A317" s="11" t="s">
        <v>317</v>
      </c>
      <c r="B317" s="10"/>
      <c r="C317" s="8"/>
      <c r="D317" s="8"/>
      <c r="E317" s="8"/>
      <c r="F317" s="8"/>
      <c r="G317" s="8"/>
    </row>
    <row r="318" customFormat="false" ht="12.75" hidden="false" customHeight="true" outlineLevel="0" collapsed="false">
      <c r="A318" s="6" t="s">
        <v>318</v>
      </c>
      <c r="B318" s="10"/>
      <c r="C318" s="8"/>
      <c r="D318" s="8"/>
      <c r="E318" s="8"/>
      <c r="F318" s="8"/>
      <c r="G318" s="8"/>
    </row>
    <row r="319" customFormat="false" ht="12.75" hidden="false" customHeight="true" outlineLevel="0" collapsed="false">
      <c r="A319" s="9" t="s">
        <v>319</v>
      </c>
      <c r="B319" s="10"/>
      <c r="C319" s="8"/>
      <c r="D319" s="8"/>
      <c r="E319" s="8"/>
      <c r="F319" s="8"/>
      <c r="G319" s="8"/>
    </row>
    <row r="320" customFormat="false" ht="12.75" hidden="false" customHeight="true" outlineLevel="0" collapsed="false">
      <c r="A320" s="9" t="s">
        <v>320</v>
      </c>
      <c r="B320" s="5"/>
      <c r="C320" s="8"/>
      <c r="D320" s="8"/>
      <c r="E320" s="8"/>
      <c r="F320" s="8"/>
      <c r="G320" s="8"/>
    </row>
    <row r="321" customFormat="false" ht="12.75" hidden="false" customHeight="true" outlineLevel="0" collapsed="false">
      <c r="A321" s="11" t="s">
        <v>321</v>
      </c>
      <c r="B321" s="10"/>
      <c r="C321" s="8"/>
      <c r="D321" s="8"/>
      <c r="E321" s="8"/>
      <c r="F321" s="8"/>
      <c r="G321" s="8"/>
    </row>
    <row r="322" customFormat="false" ht="12.75" hidden="false" customHeight="true" outlineLevel="0" collapsed="false">
      <c r="A322" s="9" t="s">
        <v>322</v>
      </c>
      <c r="B322" s="10"/>
      <c r="C322" s="8"/>
      <c r="D322" s="8"/>
      <c r="E322" s="8"/>
      <c r="F322" s="8"/>
      <c r="G322" s="8"/>
    </row>
    <row r="323" customFormat="false" ht="12.75" hidden="false" customHeight="true" outlineLevel="0" collapsed="false">
      <c r="A323" s="6" t="s">
        <v>323</v>
      </c>
      <c r="B323" s="10"/>
      <c r="C323" s="8"/>
      <c r="D323" s="8"/>
      <c r="E323" s="8"/>
      <c r="F323" s="8"/>
      <c r="G323" s="8"/>
    </row>
    <row r="324" customFormat="false" ht="12.75" hidden="false" customHeight="true" outlineLevel="0" collapsed="false">
      <c r="A324" s="11" t="s">
        <v>324</v>
      </c>
      <c r="B324" s="7"/>
      <c r="C324" s="8"/>
      <c r="D324" s="8"/>
      <c r="E324" s="8"/>
      <c r="F324" s="8"/>
      <c r="G324" s="8"/>
    </row>
    <row r="325" customFormat="false" ht="12.75" hidden="false" customHeight="true" outlineLevel="0" collapsed="false">
      <c r="A325" s="11" t="s">
        <v>325</v>
      </c>
      <c r="B325" s="5"/>
    </row>
    <row r="326" customFormat="false" ht="12.75" hidden="false" customHeight="true" outlineLevel="0" collapsed="false">
      <c r="A326" s="11" t="s">
        <v>326</v>
      </c>
      <c r="B326" s="10"/>
      <c r="C326" s="8"/>
      <c r="D326" s="8"/>
      <c r="E326" s="8"/>
      <c r="F326" s="8"/>
      <c r="G326" s="8"/>
    </row>
    <row r="327" customFormat="false" ht="12.75" hidden="false" customHeight="true" outlineLevel="0" collapsed="false">
      <c r="A327" s="9" t="s">
        <v>327</v>
      </c>
      <c r="B327" s="10"/>
      <c r="C327" s="8"/>
      <c r="D327" s="8"/>
      <c r="E327" s="8"/>
      <c r="F327" s="8"/>
      <c r="G327" s="8"/>
    </row>
    <row r="328" customFormat="false" ht="12.75" hidden="false" customHeight="true" outlineLevel="0" collapsed="false">
      <c r="A328" s="6" t="s">
        <v>328</v>
      </c>
      <c r="B328" s="10"/>
      <c r="C328" s="8"/>
      <c r="D328" s="8"/>
      <c r="E328" s="8"/>
      <c r="F328" s="8"/>
      <c r="G328" s="8"/>
    </row>
    <row r="329" customFormat="false" ht="12.75" hidden="false" customHeight="true" outlineLevel="0" collapsed="false">
      <c r="A329" s="6" t="s">
        <v>329</v>
      </c>
      <c r="B329" s="10"/>
      <c r="C329" s="8"/>
      <c r="D329" s="8"/>
      <c r="E329" s="8"/>
      <c r="F329" s="8"/>
      <c r="G329" s="8"/>
    </row>
    <row r="330" customFormat="false" ht="12.75" hidden="false" customHeight="true" outlineLevel="0" collapsed="false">
      <c r="A330" s="14" t="s">
        <v>330</v>
      </c>
      <c r="B330" s="10"/>
      <c r="C330" s="8"/>
      <c r="D330" s="8"/>
      <c r="E330" s="8"/>
      <c r="F330" s="8"/>
      <c r="G330" s="8"/>
    </row>
    <row r="331" customFormat="false" ht="12.75" hidden="false" customHeight="true" outlineLevel="0" collapsed="false">
      <c r="A331" s="11" t="s">
        <v>331</v>
      </c>
      <c r="B331" s="7"/>
      <c r="C331" s="8"/>
      <c r="D331" s="8"/>
      <c r="E331" s="8"/>
      <c r="F331" s="8"/>
      <c r="G331" s="8"/>
    </row>
    <row r="332" customFormat="false" ht="12.75" hidden="false" customHeight="true" outlineLevel="0" collapsed="false">
      <c r="A332" s="6" t="s">
        <v>332</v>
      </c>
      <c r="B332" s="10"/>
      <c r="C332" s="8"/>
      <c r="D332" s="8"/>
      <c r="E332" s="8"/>
      <c r="F332" s="8"/>
      <c r="G332" s="8"/>
    </row>
    <row r="333" customFormat="false" ht="12.75" hidden="false" customHeight="true" outlineLevel="0" collapsed="false">
      <c r="A333" s="6" t="s">
        <v>333</v>
      </c>
      <c r="B333" s="10"/>
      <c r="C333" s="8"/>
      <c r="D333" s="8"/>
      <c r="E333" s="8"/>
      <c r="F333" s="8"/>
      <c r="G333" s="8"/>
    </row>
    <row r="334" customFormat="false" ht="12.75" hidden="false" customHeight="true" outlineLevel="0" collapsed="false">
      <c r="A334" s="6" t="s">
        <v>334</v>
      </c>
      <c r="B334" s="10"/>
      <c r="C334" s="8"/>
      <c r="D334" s="8"/>
      <c r="E334" s="8"/>
      <c r="F334" s="8"/>
      <c r="G334" s="8"/>
    </row>
    <row r="335" customFormat="false" ht="12.75" hidden="false" customHeight="true" outlineLevel="0" collapsed="false">
      <c r="A335" s="6" t="s">
        <v>335</v>
      </c>
      <c r="B335" s="10"/>
      <c r="C335" s="8"/>
      <c r="D335" s="8"/>
      <c r="E335" s="8"/>
      <c r="F335" s="8"/>
      <c r="G335" s="8"/>
    </row>
    <row r="336" customFormat="false" ht="12.75" hidden="false" customHeight="true" outlineLevel="0" collapsed="false">
      <c r="A336" s="6" t="s">
        <v>336</v>
      </c>
      <c r="B336" s="7"/>
      <c r="C336" s="8"/>
      <c r="D336" s="8"/>
      <c r="E336" s="8"/>
      <c r="F336" s="8"/>
      <c r="G336" s="8"/>
    </row>
    <row r="337" customFormat="false" ht="12.75" hidden="false" customHeight="true" outlineLevel="0" collapsed="false">
      <c r="A337" s="6" t="s">
        <v>337</v>
      </c>
      <c r="B337" s="10"/>
      <c r="C337" s="8"/>
      <c r="D337" s="8"/>
      <c r="E337" s="8"/>
      <c r="F337" s="8"/>
      <c r="G337" s="8"/>
    </row>
    <row r="338" customFormat="false" ht="12.75" hidden="false" customHeight="true" outlineLevel="0" collapsed="false">
      <c r="A338" s="6" t="s">
        <v>338</v>
      </c>
      <c r="B338" s="7"/>
      <c r="C338" s="8"/>
      <c r="D338" s="8"/>
      <c r="E338" s="8"/>
      <c r="F338" s="8"/>
      <c r="G338" s="8"/>
    </row>
    <row r="339" customFormat="false" ht="12.75" hidden="false" customHeight="true" outlineLevel="0" collapsed="false">
      <c r="A339" s="6" t="s">
        <v>339</v>
      </c>
      <c r="B339" s="7"/>
      <c r="C339" s="8"/>
      <c r="D339" s="8"/>
      <c r="E339" s="8"/>
      <c r="F339" s="8"/>
      <c r="G339" s="8"/>
    </row>
    <row r="340" customFormat="false" ht="12.75" hidden="false" customHeight="true" outlineLevel="0" collapsed="false">
      <c r="A340" s="6" t="s">
        <v>340</v>
      </c>
      <c r="B340" s="7"/>
      <c r="C340" s="8"/>
      <c r="D340" s="8"/>
      <c r="E340" s="8"/>
      <c r="F340" s="8"/>
      <c r="G340" s="8"/>
    </row>
    <row r="341" customFormat="false" ht="12.75" hidden="false" customHeight="true" outlineLevel="0" collapsed="false">
      <c r="A341" s="6" t="s">
        <v>341</v>
      </c>
      <c r="B341" s="7"/>
      <c r="C341" s="8"/>
      <c r="D341" s="8"/>
      <c r="E341" s="8"/>
      <c r="F341" s="8"/>
      <c r="G341" s="8"/>
    </row>
    <row r="342" customFormat="false" ht="12.75" hidden="false" customHeight="true" outlineLevel="0" collapsed="false">
      <c r="A342" s="6" t="s">
        <v>342</v>
      </c>
      <c r="B342" s="10"/>
      <c r="C342" s="8"/>
      <c r="D342" s="8"/>
      <c r="E342" s="8"/>
      <c r="F342" s="8"/>
      <c r="G342" s="8"/>
    </row>
    <row r="343" customFormat="false" ht="12.75" hidden="false" customHeight="true" outlineLevel="0" collapsed="false">
      <c r="A343" s="6" t="s">
        <v>343</v>
      </c>
      <c r="B343" s="10"/>
      <c r="C343" s="8"/>
      <c r="D343" s="8"/>
      <c r="E343" s="8"/>
      <c r="F343" s="8"/>
      <c r="G343" s="8"/>
    </row>
    <row r="344" customFormat="false" ht="12.75" hidden="false" customHeight="true" outlineLevel="0" collapsed="false">
      <c r="A344" s="6" t="s">
        <v>344</v>
      </c>
      <c r="B344" s="10"/>
      <c r="C344" s="8"/>
      <c r="D344" s="8"/>
      <c r="E344" s="8"/>
      <c r="F344" s="8"/>
      <c r="G344" s="8"/>
    </row>
    <row r="345" customFormat="false" ht="12.75" hidden="false" customHeight="true" outlineLevel="0" collapsed="false">
      <c r="A345" s="6" t="s">
        <v>345</v>
      </c>
      <c r="B345" s="7"/>
      <c r="C345" s="8"/>
      <c r="D345" s="8"/>
      <c r="E345" s="8"/>
      <c r="F345" s="8"/>
      <c r="G345" s="8"/>
    </row>
    <row r="346" customFormat="false" ht="12.75" hidden="false" customHeight="true" outlineLevel="0" collapsed="false">
      <c r="A346" s="6" t="s">
        <v>346</v>
      </c>
      <c r="B346" s="10"/>
      <c r="C346" s="8"/>
      <c r="D346" s="8"/>
      <c r="E346" s="8"/>
      <c r="F346" s="8"/>
      <c r="G346" s="8"/>
    </row>
    <row r="347" customFormat="false" ht="12.75" hidden="false" customHeight="true" outlineLevel="0" collapsed="false">
      <c r="A347" s="6" t="s">
        <v>347</v>
      </c>
      <c r="B347" s="10"/>
      <c r="C347" s="8"/>
      <c r="D347" s="8"/>
      <c r="E347" s="8"/>
    </row>
    <row r="348" customFormat="false" ht="12.75" hidden="false" customHeight="true" outlineLevel="0" collapsed="false">
      <c r="A348" s="11" t="s">
        <v>348</v>
      </c>
      <c r="B348" s="10"/>
      <c r="C348" s="8"/>
      <c r="D348" s="8"/>
      <c r="E348" s="8"/>
    </row>
    <row r="349" customFormat="false" ht="12.75" hidden="false" customHeight="true" outlineLevel="0" collapsed="false">
      <c r="A349" s="6" t="s">
        <v>349</v>
      </c>
      <c r="B349" s="10"/>
      <c r="C349" s="8"/>
      <c r="D349" s="8"/>
      <c r="E349" s="8"/>
      <c r="F349" s="8"/>
      <c r="G349" s="8"/>
    </row>
    <row r="350" customFormat="false" ht="12.75" hidden="false" customHeight="true" outlineLevel="0" collapsed="false">
      <c r="A350" s="11" t="s">
        <v>350</v>
      </c>
      <c r="B350" s="10"/>
      <c r="C350" s="8"/>
      <c r="D350" s="8"/>
      <c r="E350" s="8"/>
      <c r="F350" s="8"/>
      <c r="G350" s="8"/>
    </row>
    <row r="351" customFormat="false" ht="12.75" hidden="false" customHeight="true" outlineLevel="0" collapsed="false">
      <c r="A351" s="9" t="s">
        <v>351</v>
      </c>
      <c r="B351" s="7"/>
      <c r="C351" s="8"/>
      <c r="D351" s="8"/>
      <c r="E351" s="8"/>
      <c r="F351" s="8"/>
      <c r="G351" s="8"/>
    </row>
    <row r="352" customFormat="false" ht="12.75" hidden="false" customHeight="true" outlineLevel="0" collapsed="false">
      <c r="A352" s="11" t="s">
        <v>352</v>
      </c>
      <c r="B352" s="7"/>
      <c r="C352" s="8"/>
      <c r="D352" s="8"/>
      <c r="E352" s="8"/>
      <c r="F352" s="8"/>
      <c r="G352" s="8"/>
    </row>
    <row r="353" customFormat="false" ht="12.75" hidden="false" customHeight="true" outlineLevel="0" collapsed="false">
      <c r="A353" s="9" t="s">
        <v>353</v>
      </c>
      <c r="B353" s="5"/>
      <c r="C353" s="8"/>
      <c r="D353" s="8"/>
      <c r="E353" s="8"/>
      <c r="F353" s="8"/>
      <c r="G353" s="8"/>
    </row>
    <row r="354" customFormat="false" ht="12.75" hidden="false" customHeight="true" outlineLevel="0" collapsed="false">
      <c r="A354" s="11" t="s">
        <v>354</v>
      </c>
      <c r="B354" s="10"/>
      <c r="C354" s="8"/>
      <c r="D354" s="8"/>
      <c r="E354" s="8"/>
      <c r="F354" s="8"/>
      <c r="G354" s="8"/>
    </row>
    <row r="355" customFormat="false" ht="12.75" hidden="false" customHeight="true" outlineLevel="0" collapsed="false">
      <c r="A355" s="6" t="s">
        <v>355</v>
      </c>
      <c r="B355" s="10"/>
      <c r="C355" s="8"/>
      <c r="D355" s="8"/>
      <c r="E355" s="8"/>
      <c r="F355" s="8"/>
      <c r="G355" s="8"/>
    </row>
    <row r="356" customFormat="false" ht="12.75" hidden="false" customHeight="true" outlineLevel="0" collapsed="false">
      <c r="A356" s="14" t="s">
        <v>356</v>
      </c>
      <c r="B356" s="7"/>
      <c r="C356" s="8"/>
      <c r="D356" s="8"/>
      <c r="E356" s="8"/>
      <c r="F356" s="8"/>
      <c r="G356" s="8"/>
    </row>
    <row r="357" customFormat="false" ht="12.75" hidden="false" customHeight="true" outlineLevel="0" collapsed="false">
      <c r="A357" s="9" t="s">
        <v>357</v>
      </c>
      <c r="B357" s="10"/>
      <c r="C357" s="8"/>
      <c r="D357" s="8"/>
      <c r="E357" s="8"/>
      <c r="F357" s="8"/>
      <c r="G357" s="8"/>
    </row>
    <row r="358" customFormat="false" ht="12.75" hidden="false" customHeight="true" outlineLevel="0" collapsed="false">
      <c r="A358" s="9" t="s">
        <v>358</v>
      </c>
      <c r="B358" s="10"/>
      <c r="C358" s="8"/>
      <c r="D358" s="8"/>
      <c r="E358" s="8"/>
      <c r="F358" s="8"/>
      <c r="G358" s="8"/>
    </row>
    <row r="359" customFormat="false" ht="12.75" hidden="false" customHeight="true" outlineLevel="0" collapsed="false">
      <c r="A359" s="11" t="s">
        <v>359</v>
      </c>
      <c r="B359" s="10"/>
      <c r="C359" s="8"/>
      <c r="D359" s="8"/>
      <c r="E359" s="8"/>
      <c r="F359" s="8"/>
      <c r="G359" s="8"/>
    </row>
    <row r="360" customFormat="false" ht="12.75" hidden="false" customHeight="true" outlineLevel="0" collapsed="false">
      <c r="A360" s="9" t="s">
        <v>360</v>
      </c>
      <c r="B360" s="10"/>
      <c r="C360" s="8"/>
      <c r="D360" s="8"/>
      <c r="E360" s="8"/>
      <c r="F360" s="8"/>
      <c r="G360" s="8"/>
    </row>
    <row r="361" customFormat="false" ht="12.75" hidden="false" customHeight="true" outlineLevel="0" collapsed="false">
      <c r="A361" s="11" t="s">
        <v>361</v>
      </c>
      <c r="B361" s="10"/>
      <c r="C361" s="8"/>
      <c r="D361" s="8"/>
      <c r="E361" s="8"/>
      <c r="F361" s="8"/>
      <c r="G361" s="8"/>
    </row>
    <row r="362" customFormat="false" ht="12.75" hidden="false" customHeight="true" outlineLevel="0" collapsed="false">
      <c r="A362" s="11" t="s">
        <v>362</v>
      </c>
      <c r="B362" s="10"/>
      <c r="C362" s="8"/>
      <c r="D362" s="8"/>
      <c r="E362" s="8"/>
      <c r="F362" s="8"/>
      <c r="G362" s="8"/>
    </row>
    <row r="363" customFormat="false" ht="12.75" hidden="false" customHeight="true" outlineLevel="0" collapsed="false">
      <c r="A363" s="9" t="s">
        <v>363</v>
      </c>
      <c r="B363" s="10"/>
      <c r="C363" s="8"/>
      <c r="D363" s="8"/>
      <c r="E363" s="8"/>
      <c r="F363" s="8"/>
      <c r="G363" s="8"/>
    </row>
    <row r="364" customFormat="false" ht="12.75" hidden="false" customHeight="true" outlineLevel="0" collapsed="false">
      <c r="A364" s="11" t="s">
        <v>364</v>
      </c>
      <c r="B364" s="7"/>
      <c r="C364" s="8"/>
      <c r="D364" s="8"/>
      <c r="E364" s="8"/>
      <c r="F364" s="8"/>
      <c r="G364" s="8"/>
    </row>
    <row r="365" customFormat="false" ht="12.75" hidden="false" customHeight="true" outlineLevel="0" collapsed="false">
      <c r="A365" s="11" t="s">
        <v>365</v>
      </c>
      <c r="B365" s="10"/>
      <c r="C365" s="8"/>
      <c r="D365" s="8"/>
      <c r="E365" s="8"/>
      <c r="F365" s="8"/>
      <c r="G365" s="8"/>
    </row>
    <row r="366" customFormat="false" ht="12.75" hidden="false" customHeight="true" outlineLevel="0" collapsed="false">
      <c r="A366" s="9" t="s">
        <v>366</v>
      </c>
      <c r="B366" s="10"/>
      <c r="C366" s="8"/>
      <c r="D366" s="8"/>
      <c r="E366" s="8"/>
      <c r="F366" s="8"/>
      <c r="G366" s="8"/>
    </row>
    <row r="367" customFormat="false" ht="12.75" hidden="false" customHeight="true" outlineLevel="0" collapsed="false">
      <c r="A367" s="14" t="s">
        <v>367</v>
      </c>
      <c r="B367" s="10"/>
      <c r="C367" s="8"/>
      <c r="D367" s="8"/>
      <c r="E367" s="8"/>
      <c r="F367" s="8"/>
      <c r="G367" s="8"/>
    </row>
    <row r="368" customFormat="false" ht="12.75" hidden="false" customHeight="true" outlineLevel="0" collapsed="false">
      <c r="A368" s="11" t="s">
        <v>368</v>
      </c>
      <c r="B368" s="10"/>
      <c r="C368" s="8"/>
      <c r="D368" s="8"/>
      <c r="E368" s="8"/>
      <c r="F368" s="8"/>
      <c r="G368" s="8"/>
    </row>
    <row r="369" customFormat="false" ht="12.75" hidden="false" customHeight="true" outlineLevel="0" collapsed="false">
      <c r="A369" s="11" t="s">
        <v>369</v>
      </c>
      <c r="B369" s="10"/>
      <c r="C369" s="8"/>
      <c r="D369" s="8"/>
      <c r="E369" s="8"/>
      <c r="F369" s="8"/>
      <c r="G369" s="8"/>
    </row>
    <row r="370" customFormat="false" ht="12.75" hidden="false" customHeight="true" outlineLevel="0" collapsed="false">
      <c r="A370" s="11" t="s">
        <v>370</v>
      </c>
      <c r="B370" s="7"/>
      <c r="C370" s="8"/>
      <c r="D370" s="8"/>
      <c r="E370" s="8"/>
      <c r="F370" s="8"/>
      <c r="G370" s="8"/>
    </row>
    <row r="371" customFormat="false" ht="12.75" hidden="false" customHeight="true" outlineLevel="0" collapsed="false">
      <c r="A371" s="14" t="s">
        <v>371</v>
      </c>
      <c r="B371" s="7"/>
      <c r="C371" s="8"/>
      <c r="D371" s="8"/>
      <c r="E371" s="8"/>
      <c r="F371" s="8"/>
      <c r="G371" s="8"/>
    </row>
    <row r="372" customFormat="false" ht="12.75" hidden="false" customHeight="true" outlineLevel="0" collapsed="false">
      <c r="A372" s="9" t="s">
        <v>372</v>
      </c>
      <c r="B372" s="7"/>
      <c r="C372" s="8"/>
      <c r="D372" s="8"/>
      <c r="E372" s="8"/>
      <c r="F372" s="8"/>
      <c r="G372" s="8"/>
    </row>
    <row r="373" customFormat="false" ht="12.75" hidden="false" customHeight="true" outlineLevel="0" collapsed="false">
      <c r="A373" s="11" t="s">
        <v>373</v>
      </c>
      <c r="B373" s="10"/>
      <c r="C373" s="8"/>
      <c r="D373" s="8"/>
      <c r="E373" s="8"/>
      <c r="F373" s="8"/>
      <c r="G373" s="8"/>
    </row>
    <row r="374" customFormat="false" ht="12.75" hidden="false" customHeight="true" outlineLevel="0" collapsed="false">
      <c r="A374" s="6" t="s">
        <v>374</v>
      </c>
      <c r="B374" s="7"/>
      <c r="C374" s="8"/>
      <c r="D374" s="8"/>
      <c r="E374" s="8"/>
      <c r="F374" s="8"/>
      <c r="G374" s="8"/>
    </row>
    <row r="375" customFormat="false" ht="12.75" hidden="false" customHeight="true" outlineLevel="0" collapsed="false">
      <c r="A375" s="14" t="s">
        <v>375</v>
      </c>
      <c r="B375" s="7"/>
      <c r="C375" s="8"/>
      <c r="D375" s="8"/>
      <c r="E375" s="8"/>
      <c r="F375" s="8"/>
      <c r="G375" s="8"/>
    </row>
    <row r="376" customFormat="false" ht="12.75" hidden="false" customHeight="true" outlineLevel="0" collapsed="false">
      <c r="A376" s="11" t="s">
        <v>376</v>
      </c>
      <c r="B376" s="7"/>
      <c r="C376" s="8"/>
      <c r="D376" s="8"/>
      <c r="E376" s="8"/>
      <c r="F376" s="8"/>
      <c r="G376" s="8"/>
    </row>
    <row r="377" customFormat="false" ht="12.75" hidden="false" customHeight="true" outlineLevel="0" collapsed="false">
      <c r="A377" s="9" t="s">
        <v>377</v>
      </c>
      <c r="B377" s="7"/>
      <c r="C377" s="8"/>
      <c r="D377" s="8"/>
      <c r="E377" s="8"/>
      <c r="F377" s="8"/>
      <c r="G377" s="8"/>
    </row>
    <row r="378" customFormat="false" ht="12.75" hidden="false" customHeight="true" outlineLevel="0" collapsed="false">
      <c r="A378" s="9" t="s">
        <v>378</v>
      </c>
      <c r="B378" s="10"/>
      <c r="C378" s="8"/>
      <c r="D378" s="8"/>
      <c r="E378" s="8"/>
      <c r="F378" s="8"/>
      <c r="G378" s="8"/>
    </row>
    <row r="379" customFormat="false" ht="12.75" hidden="false" customHeight="true" outlineLevel="0" collapsed="false">
      <c r="A379" s="9" t="s">
        <v>379</v>
      </c>
      <c r="B379" s="10"/>
      <c r="C379" s="8"/>
      <c r="D379" s="8"/>
      <c r="E379" s="8"/>
      <c r="F379" s="8"/>
      <c r="G379" s="8"/>
    </row>
    <row r="380" customFormat="false" ht="12.75" hidden="false" customHeight="true" outlineLevel="0" collapsed="false">
      <c r="A380" s="6" t="s">
        <v>380</v>
      </c>
      <c r="B380" s="10"/>
      <c r="C380" s="8"/>
      <c r="D380" s="8"/>
      <c r="E380" s="8"/>
      <c r="F380" s="8"/>
      <c r="G380" s="8"/>
    </row>
    <row r="381" customFormat="false" ht="12.75" hidden="false" customHeight="true" outlineLevel="0" collapsed="false">
      <c r="A381" s="13" t="s">
        <v>381</v>
      </c>
      <c r="B381" s="7"/>
      <c r="C381" s="8"/>
      <c r="D381" s="8"/>
      <c r="E381" s="8"/>
      <c r="F381" s="8"/>
      <c r="G381" s="8"/>
    </row>
    <row r="382" customFormat="false" ht="12.75" hidden="false" customHeight="true" outlineLevel="0" collapsed="false">
      <c r="A382" s="11" t="s">
        <v>382</v>
      </c>
      <c r="B382" s="10"/>
      <c r="C382" s="8"/>
      <c r="D382" s="8"/>
      <c r="E382" s="8"/>
      <c r="F382" s="8"/>
      <c r="G382" s="8"/>
    </row>
    <row r="383" customFormat="false" ht="12.75" hidden="false" customHeight="true" outlineLevel="0" collapsed="false">
      <c r="A383" s="20" t="s">
        <v>383</v>
      </c>
      <c r="B383" s="7"/>
      <c r="C383" s="8"/>
      <c r="D383" s="8"/>
      <c r="E383" s="8"/>
      <c r="F383" s="8"/>
      <c r="G383" s="8"/>
    </row>
    <row r="384" customFormat="false" ht="12.75" hidden="false" customHeight="true" outlineLevel="0" collapsed="false">
      <c r="A384" s="11" t="s">
        <v>384</v>
      </c>
      <c r="B384" s="7"/>
      <c r="C384" s="8"/>
      <c r="D384" s="8"/>
      <c r="E384" s="8"/>
      <c r="F384" s="8"/>
      <c r="G384" s="8"/>
    </row>
    <row r="385" customFormat="false" ht="12.75" hidden="false" customHeight="true" outlineLevel="0" collapsed="false">
      <c r="A385" s="9" t="s">
        <v>385</v>
      </c>
      <c r="B385" s="10"/>
      <c r="C385" s="8"/>
      <c r="D385" s="8"/>
      <c r="E385" s="8"/>
      <c r="F385" s="8"/>
      <c r="G385" s="8"/>
    </row>
    <row r="386" customFormat="false" ht="12.75" hidden="false" customHeight="true" outlineLevel="0" collapsed="false">
      <c r="A386" s="9" t="s">
        <v>386</v>
      </c>
      <c r="B386" s="10"/>
      <c r="C386" s="8"/>
      <c r="D386" s="8"/>
      <c r="E386" s="8"/>
      <c r="F386" s="8"/>
      <c r="G386" s="8"/>
    </row>
    <row r="387" customFormat="false" ht="12.75" hidden="false" customHeight="true" outlineLevel="0" collapsed="false">
      <c r="A387" s="11" t="s">
        <v>387</v>
      </c>
      <c r="B387" s="10"/>
      <c r="C387" s="8"/>
      <c r="D387" s="8"/>
      <c r="E387" s="8"/>
      <c r="F387" s="8"/>
      <c r="G387" s="8"/>
    </row>
    <row r="388" customFormat="false" ht="12.75" hidden="false" customHeight="true" outlineLevel="0" collapsed="false">
      <c r="A388" s="6" t="s">
        <v>388</v>
      </c>
      <c r="B388" s="10"/>
      <c r="C388" s="8"/>
      <c r="D388" s="8"/>
      <c r="E388" s="8"/>
      <c r="F388" s="8"/>
      <c r="G388" s="8"/>
    </row>
    <row r="389" customFormat="false" ht="12.75" hidden="false" customHeight="true" outlineLevel="0" collapsed="false">
      <c r="A389" s="9" t="s">
        <v>389</v>
      </c>
      <c r="B389" s="10"/>
      <c r="C389" s="8"/>
      <c r="D389" s="8"/>
      <c r="E389" s="8"/>
      <c r="F389" s="8"/>
      <c r="G389" s="8"/>
    </row>
    <row r="390" customFormat="false" ht="12.75" hidden="false" customHeight="true" outlineLevel="0" collapsed="false">
      <c r="A390" s="9" t="s">
        <v>390</v>
      </c>
      <c r="B390" s="10"/>
      <c r="C390" s="8"/>
      <c r="D390" s="8"/>
      <c r="E390" s="8"/>
      <c r="F390" s="8"/>
      <c r="G390" s="8"/>
    </row>
    <row r="391" customFormat="false" ht="12.75" hidden="false" customHeight="true" outlineLevel="0" collapsed="false">
      <c r="A391" s="9" t="s">
        <v>391</v>
      </c>
      <c r="B391" s="10"/>
      <c r="C391" s="8"/>
      <c r="D391" s="8"/>
      <c r="E391" s="8"/>
      <c r="F391" s="8"/>
      <c r="G391" s="8"/>
    </row>
    <row r="392" customFormat="false" ht="12.75" hidden="false" customHeight="true" outlineLevel="0" collapsed="false">
      <c r="A392" s="14" t="s">
        <v>392</v>
      </c>
      <c r="B392" s="10"/>
      <c r="C392" s="8"/>
      <c r="D392" s="8"/>
      <c r="E392" s="8"/>
      <c r="F392" s="8"/>
      <c r="G392" s="8"/>
    </row>
    <row r="393" customFormat="false" ht="12.75" hidden="false" customHeight="true" outlineLevel="0" collapsed="false">
      <c r="A393" s="11" t="s">
        <v>393</v>
      </c>
      <c r="B393" s="7"/>
      <c r="C393" s="8"/>
      <c r="D393" s="8"/>
      <c r="E393" s="8"/>
      <c r="F393" s="8"/>
      <c r="G393" s="8"/>
    </row>
    <row r="394" customFormat="false" ht="12.75" hidden="false" customHeight="true" outlineLevel="0" collapsed="false">
      <c r="A394" s="9" t="s">
        <v>394</v>
      </c>
      <c r="B394" s="7"/>
      <c r="C394" s="8"/>
      <c r="D394" s="8"/>
      <c r="E394" s="8"/>
      <c r="F394" s="8"/>
      <c r="G394" s="8"/>
    </row>
    <row r="395" customFormat="false" ht="12.75" hidden="false" customHeight="true" outlineLevel="0" collapsed="false">
      <c r="A395" s="11" t="s">
        <v>395</v>
      </c>
      <c r="B395" s="7"/>
      <c r="C395" s="8"/>
      <c r="D395" s="8"/>
      <c r="E395" s="8"/>
      <c r="F395" s="8"/>
      <c r="G395" s="8"/>
    </row>
    <row r="396" customFormat="false" ht="12.75" hidden="false" customHeight="true" outlineLevel="0" collapsed="false">
      <c r="A396" s="6" t="s">
        <v>396</v>
      </c>
      <c r="B396" s="10"/>
      <c r="C396" s="8"/>
      <c r="D396" s="8"/>
      <c r="E396" s="8"/>
      <c r="F396" s="8"/>
      <c r="G396" s="8"/>
    </row>
    <row r="397" customFormat="false" ht="12.75" hidden="false" customHeight="true" outlineLevel="0" collapsed="false">
      <c r="A397" s="6" t="s">
        <v>397</v>
      </c>
      <c r="B397" s="10"/>
      <c r="C397" s="8"/>
      <c r="D397" s="8"/>
      <c r="E397" s="8"/>
      <c r="F397" s="8"/>
      <c r="G397" s="8"/>
    </row>
    <row r="398" customFormat="false" ht="12.75" hidden="false" customHeight="true" outlineLevel="0" collapsed="false">
      <c r="A398" s="9" t="s">
        <v>398</v>
      </c>
      <c r="B398" s="10"/>
      <c r="C398" s="8"/>
      <c r="D398" s="8"/>
      <c r="E398" s="8"/>
      <c r="F398" s="8"/>
      <c r="G398" s="8"/>
    </row>
    <row r="399" customFormat="false" ht="12.75" hidden="false" customHeight="true" outlineLevel="0" collapsed="false">
      <c r="A399" s="6" t="s">
        <v>399</v>
      </c>
      <c r="B399" s="10"/>
      <c r="C399" s="8"/>
      <c r="D399" s="8"/>
      <c r="E399" s="8"/>
      <c r="F399" s="8"/>
      <c r="G399" s="8"/>
    </row>
    <row r="400" customFormat="false" ht="12.75" hidden="false" customHeight="true" outlineLevel="0" collapsed="false">
      <c r="A400" s="11" t="s">
        <v>400</v>
      </c>
      <c r="B400" s="10"/>
      <c r="C400" s="8"/>
      <c r="D400" s="8"/>
      <c r="E400" s="8"/>
      <c r="F400" s="8"/>
      <c r="G400" s="8"/>
    </row>
    <row r="401" customFormat="false" ht="12.75" hidden="false" customHeight="true" outlineLevel="0" collapsed="false">
      <c r="A401" s="11" t="s">
        <v>401</v>
      </c>
      <c r="B401" s="21"/>
      <c r="C401" s="8"/>
      <c r="D401" s="8"/>
      <c r="E401" s="8"/>
      <c r="F401" s="8"/>
      <c r="G401" s="8"/>
    </row>
    <row r="402" customFormat="false" ht="12.75" hidden="false" customHeight="true" outlineLevel="0" collapsed="false">
      <c r="A402" s="9" t="s">
        <v>402</v>
      </c>
      <c r="B402" s="10"/>
      <c r="C402" s="8"/>
      <c r="D402" s="8"/>
      <c r="E402" s="8"/>
      <c r="F402" s="8"/>
      <c r="G402" s="8"/>
    </row>
    <row r="403" customFormat="false" ht="12.75" hidden="false" customHeight="true" outlineLevel="0" collapsed="false">
      <c r="A403" s="9" t="s">
        <v>403</v>
      </c>
      <c r="B403" s="10"/>
      <c r="C403" s="8"/>
      <c r="D403" s="8"/>
      <c r="E403" s="8"/>
      <c r="F403" s="8"/>
      <c r="G403" s="8"/>
    </row>
    <row r="404" customFormat="false" ht="12.75" hidden="false" customHeight="true" outlineLevel="0" collapsed="false">
      <c r="A404" s="9" t="s">
        <v>404</v>
      </c>
      <c r="B404" s="10"/>
      <c r="C404" s="8"/>
      <c r="D404" s="8"/>
      <c r="E404" s="8"/>
      <c r="F404" s="8"/>
      <c r="G404" s="8"/>
    </row>
    <row r="405" customFormat="false" ht="12.75" hidden="false" customHeight="true" outlineLevel="0" collapsed="false">
      <c r="A405" s="6" t="s">
        <v>405</v>
      </c>
      <c r="B405" s="7"/>
      <c r="C405" s="8"/>
      <c r="D405" s="8"/>
      <c r="E405" s="8"/>
      <c r="F405" s="8"/>
      <c r="G405" s="8"/>
    </row>
    <row r="406" customFormat="false" ht="12.75" hidden="false" customHeight="true" outlineLevel="0" collapsed="false">
      <c r="A406" s="11" t="s">
        <v>406</v>
      </c>
      <c r="B406" s="10"/>
      <c r="C406" s="8"/>
      <c r="D406" s="8"/>
      <c r="E406" s="8"/>
      <c r="F406" s="8"/>
      <c r="G406" s="8"/>
    </row>
    <row r="407" customFormat="false" ht="12.75" hidden="false" customHeight="true" outlineLevel="0" collapsed="false">
      <c r="A407" s="6" t="s">
        <v>407</v>
      </c>
      <c r="B407" s="7"/>
      <c r="C407" s="8"/>
      <c r="D407" s="8"/>
      <c r="E407" s="8"/>
      <c r="F407" s="8"/>
      <c r="G407" s="8"/>
    </row>
    <row r="408" customFormat="false" ht="12.75" hidden="false" customHeight="true" outlineLevel="0" collapsed="false">
      <c r="A408" s="11" t="s">
        <v>408</v>
      </c>
      <c r="B408" s="10"/>
      <c r="C408" s="8"/>
      <c r="D408" s="8"/>
      <c r="E408" s="8"/>
      <c r="F408" s="8"/>
      <c r="G408" s="8"/>
    </row>
    <row r="409" customFormat="false" ht="12.75" hidden="false" customHeight="true" outlineLevel="0" collapsed="false">
      <c r="A409" s="11" t="s">
        <v>409</v>
      </c>
      <c r="B409" s="10"/>
      <c r="C409" s="8"/>
      <c r="D409" s="8"/>
      <c r="E409" s="8"/>
      <c r="F409" s="8"/>
      <c r="G409" s="8"/>
    </row>
    <row r="410" customFormat="false" ht="12.75" hidden="false" customHeight="true" outlineLevel="0" collapsed="false">
      <c r="A410" s="6" t="s">
        <v>410</v>
      </c>
      <c r="B410" s="10"/>
      <c r="C410" s="8"/>
      <c r="D410" s="8"/>
      <c r="E410" s="8"/>
      <c r="F410" s="8"/>
      <c r="G410" s="8"/>
    </row>
    <row r="411" customFormat="false" ht="12.75" hidden="false" customHeight="true" outlineLevel="0" collapsed="false">
      <c r="A411" s="22" t="s">
        <v>411</v>
      </c>
      <c r="B411" s="10"/>
      <c r="C411" s="8"/>
      <c r="D411" s="8"/>
      <c r="E411" s="8"/>
      <c r="F411" s="8"/>
      <c r="G411" s="8"/>
    </row>
    <row r="412" customFormat="false" ht="12.75" hidden="false" customHeight="true" outlineLevel="0" collapsed="false">
      <c r="A412" s="6" t="s">
        <v>412</v>
      </c>
      <c r="B412" s="10"/>
      <c r="C412" s="8"/>
      <c r="D412" s="8"/>
      <c r="E412" s="8"/>
      <c r="F412" s="8"/>
      <c r="G412" s="8"/>
    </row>
    <row r="413" customFormat="false" ht="12.75" hidden="false" customHeight="true" outlineLevel="0" collapsed="false">
      <c r="A413" s="9" t="s">
        <v>413</v>
      </c>
      <c r="B413" s="7"/>
      <c r="C413" s="8"/>
      <c r="D413" s="8"/>
      <c r="E413" s="8"/>
      <c r="F413" s="8"/>
      <c r="G413" s="8"/>
    </row>
    <row r="414" customFormat="false" ht="12.75" hidden="false" customHeight="true" outlineLevel="0" collapsed="false">
      <c r="A414" s="9" t="s">
        <v>414</v>
      </c>
      <c r="B414" s="7"/>
      <c r="C414" s="8"/>
      <c r="D414" s="8"/>
      <c r="E414" s="8"/>
      <c r="F414" s="8"/>
      <c r="G414" s="8"/>
    </row>
    <row r="415" customFormat="false" ht="12.75" hidden="false" customHeight="true" outlineLevel="0" collapsed="false">
      <c r="A415" s="6" t="s">
        <v>415</v>
      </c>
      <c r="B415" s="10"/>
      <c r="C415" s="8"/>
      <c r="D415" s="8"/>
      <c r="E415" s="8"/>
      <c r="F415" s="8"/>
      <c r="G415" s="8"/>
    </row>
    <row r="416" customFormat="false" ht="12.75" hidden="false" customHeight="true" outlineLevel="0" collapsed="false">
      <c r="A416" s="6" t="s">
        <v>416</v>
      </c>
      <c r="B416" s="10"/>
      <c r="C416" s="8"/>
      <c r="D416" s="8"/>
      <c r="E416" s="8"/>
      <c r="F416" s="8"/>
      <c r="G416" s="8"/>
    </row>
    <row r="417" customFormat="false" ht="12.75" hidden="false" customHeight="true" outlineLevel="0" collapsed="false">
      <c r="A417" s="11" t="s">
        <v>417</v>
      </c>
      <c r="B417" s="7"/>
      <c r="C417" s="8"/>
      <c r="D417" s="8"/>
      <c r="E417" s="8"/>
      <c r="F417" s="8"/>
      <c r="G417" s="8"/>
    </row>
    <row r="418" customFormat="false" ht="12.75" hidden="false" customHeight="true" outlineLevel="0" collapsed="false">
      <c r="A418" s="6" t="s">
        <v>418</v>
      </c>
      <c r="B418" s="10"/>
      <c r="C418" s="8"/>
      <c r="D418" s="8"/>
      <c r="E418" s="8"/>
      <c r="F418" s="8"/>
      <c r="G418" s="8"/>
    </row>
    <row r="419" customFormat="false" ht="12.75" hidden="false" customHeight="true" outlineLevel="0" collapsed="false">
      <c r="A419" s="9" t="s">
        <v>419</v>
      </c>
      <c r="B419" s="10"/>
      <c r="C419" s="8"/>
      <c r="D419" s="8"/>
      <c r="E419" s="8"/>
      <c r="F419" s="8"/>
      <c r="G419" s="8"/>
    </row>
    <row r="420" customFormat="false" ht="12.75" hidden="false" customHeight="true" outlineLevel="0" collapsed="false">
      <c r="A420" s="6" t="s">
        <v>420</v>
      </c>
      <c r="B420" s="10"/>
      <c r="C420" s="8"/>
      <c r="D420" s="8"/>
      <c r="E420" s="8"/>
      <c r="F420" s="8"/>
      <c r="G420" s="8"/>
    </row>
    <row r="421" customFormat="false" ht="12.75" hidden="false" customHeight="true" outlineLevel="0" collapsed="false">
      <c r="A421" s="9" t="s">
        <v>421</v>
      </c>
      <c r="B421" s="10"/>
      <c r="C421" s="8"/>
      <c r="D421" s="8"/>
      <c r="E421" s="8"/>
      <c r="F421" s="8"/>
      <c r="G421" s="8"/>
    </row>
    <row r="422" customFormat="false" ht="12.75" hidden="false" customHeight="true" outlineLevel="0" collapsed="false">
      <c r="A422" s="9" t="s">
        <v>422</v>
      </c>
      <c r="B422" s="10"/>
      <c r="C422" s="8"/>
      <c r="D422" s="8"/>
      <c r="E422" s="8"/>
      <c r="F422" s="8"/>
      <c r="G422" s="8"/>
    </row>
    <row r="423" customFormat="false" ht="12.75" hidden="false" customHeight="true" outlineLevel="0" collapsed="false">
      <c r="A423" s="11" t="s">
        <v>423</v>
      </c>
      <c r="B423" s="10"/>
      <c r="C423" s="8"/>
      <c r="D423" s="8"/>
      <c r="E423" s="8"/>
      <c r="F423" s="8"/>
      <c r="G423" s="8"/>
    </row>
    <row r="424" customFormat="false" ht="12.75" hidden="false" customHeight="true" outlineLevel="0" collapsed="false">
      <c r="A424" s="9" t="s">
        <v>424</v>
      </c>
      <c r="B424" s="7"/>
      <c r="C424" s="8"/>
      <c r="D424" s="8"/>
      <c r="E424" s="8"/>
      <c r="F424" s="8"/>
      <c r="G424" s="8"/>
    </row>
    <row r="425" customFormat="false" ht="12.75" hidden="false" customHeight="true" outlineLevel="0" collapsed="false">
      <c r="A425" s="9" t="s">
        <v>425</v>
      </c>
      <c r="B425" s="7"/>
    </row>
    <row r="426" customFormat="false" ht="12.75" hidden="false" customHeight="true" outlineLevel="0" collapsed="false">
      <c r="A426" s="9" t="s">
        <v>426</v>
      </c>
      <c r="B426" s="7"/>
      <c r="C426" s="8"/>
      <c r="D426" s="8"/>
      <c r="E426" s="8"/>
      <c r="F426" s="8"/>
      <c r="G426" s="8"/>
    </row>
    <row r="427" customFormat="false" ht="12.75" hidden="false" customHeight="true" outlineLevel="0" collapsed="false">
      <c r="A427" s="9" t="s">
        <v>427</v>
      </c>
      <c r="B427" s="10"/>
      <c r="C427" s="8"/>
      <c r="D427" s="8"/>
      <c r="E427" s="8"/>
      <c r="F427" s="8"/>
      <c r="G427" s="8"/>
    </row>
    <row r="428" customFormat="false" ht="12.75" hidden="false" customHeight="true" outlineLevel="0" collapsed="false">
      <c r="A428" s="23" t="s">
        <v>428</v>
      </c>
      <c r="B428" s="7"/>
      <c r="C428" s="8"/>
      <c r="D428" s="8"/>
      <c r="E428" s="8"/>
      <c r="F428" s="8"/>
      <c r="G428" s="8"/>
    </row>
    <row r="429" customFormat="false" ht="12.75" hidden="false" customHeight="true" outlineLevel="0" collapsed="false">
      <c r="A429" s="11" t="s">
        <v>429</v>
      </c>
      <c r="B429" s="10"/>
      <c r="C429" s="8"/>
      <c r="D429" s="8"/>
      <c r="E429" s="8"/>
      <c r="F429" s="8"/>
      <c r="G429" s="8"/>
    </row>
    <row r="430" customFormat="false" ht="12.75" hidden="false" customHeight="true" outlineLevel="0" collapsed="false">
      <c r="A430" s="11" t="s">
        <v>430</v>
      </c>
      <c r="B430" s="10"/>
      <c r="C430" s="8"/>
      <c r="D430" s="8"/>
      <c r="E430" s="8"/>
      <c r="F430" s="8"/>
      <c r="G430" s="8"/>
    </row>
    <row r="431" customFormat="false" ht="12.75" hidden="false" customHeight="true" outlineLevel="0" collapsed="false">
      <c r="A431" s="9" t="s">
        <v>431</v>
      </c>
      <c r="B431" s="10"/>
      <c r="C431" s="8"/>
      <c r="D431" s="8"/>
      <c r="E431" s="8"/>
      <c r="F431" s="8"/>
      <c r="G431" s="8"/>
    </row>
    <row r="432" customFormat="false" ht="12.75" hidden="false" customHeight="true" outlineLevel="0" collapsed="false">
      <c r="A432" s="9" t="s">
        <v>432</v>
      </c>
      <c r="B432" s="10"/>
      <c r="C432" s="8"/>
      <c r="D432" s="8"/>
      <c r="E432" s="8"/>
      <c r="F432" s="8"/>
      <c r="G432" s="8"/>
    </row>
    <row r="433" customFormat="false" ht="12.75" hidden="false" customHeight="true" outlineLevel="0" collapsed="false">
      <c r="A433" s="6" t="s">
        <v>433</v>
      </c>
      <c r="B433" s="10"/>
      <c r="C433" s="8"/>
      <c r="D433" s="8"/>
      <c r="E433" s="8"/>
      <c r="F433" s="8"/>
      <c r="G433" s="8"/>
    </row>
    <row r="434" customFormat="false" ht="12.75" hidden="false" customHeight="true" outlineLevel="0" collapsed="false">
      <c r="A434" s="6" t="s">
        <v>434</v>
      </c>
      <c r="B434" s="10"/>
      <c r="C434" s="8"/>
      <c r="D434" s="8"/>
      <c r="E434" s="8"/>
      <c r="F434" s="8"/>
      <c r="G434" s="8"/>
    </row>
    <row r="435" customFormat="false" ht="12.75" hidden="false" customHeight="true" outlineLevel="0" collapsed="false">
      <c r="A435" s="6" t="s">
        <v>435</v>
      </c>
      <c r="B435" s="10"/>
      <c r="C435" s="8"/>
      <c r="D435" s="8"/>
      <c r="E435" s="8"/>
      <c r="F435" s="8"/>
      <c r="G435" s="8"/>
    </row>
    <row r="436" customFormat="false" ht="12.75" hidden="false" customHeight="true" outlineLevel="0" collapsed="false">
      <c r="A436" s="11" t="s">
        <v>436</v>
      </c>
      <c r="B436" s="7"/>
      <c r="C436" s="8"/>
      <c r="D436" s="8"/>
      <c r="E436" s="8"/>
      <c r="F436" s="8"/>
      <c r="G436" s="8"/>
    </row>
    <row r="437" customFormat="false" ht="12.75" hidden="false" customHeight="true" outlineLevel="0" collapsed="false">
      <c r="A437" s="9" t="s">
        <v>437</v>
      </c>
      <c r="B437" s="10"/>
      <c r="C437" s="8"/>
      <c r="D437" s="8"/>
      <c r="E437" s="8"/>
      <c r="F437" s="8"/>
      <c r="G437" s="8"/>
    </row>
    <row r="438" customFormat="false" ht="12.75" hidden="false" customHeight="true" outlineLevel="0" collapsed="false">
      <c r="A438" s="6" t="s">
        <v>438</v>
      </c>
      <c r="B438" s="10"/>
      <c r="C438" s="8"/>
      <c r="D438" s="8"/>
      <c r="E438" s="8"/>
      <c r="F438" s="8"/>
      <c r="G438" s="8"/>
    </row>
    <row r="439" customFormat="false" ht="12.75" hidden="false" customHeight="true" outlineLevel="0" collapsed="false">
      <c r="A439" s="9" t="s">
        <v>439</v>
      </c>
      <c r="B439" s="7"/>
      <c r="C439" s="8"/>
      <c r="D439" s="8"/>
      <c r="E439" s="8"/>
      <c r="F439" s="8"/>
      <c r="G439" s="8"/>
    </row>
    <row r="440" customFormat="false" ht="12.75" hidden="false" customHeight="true" outlineLevel="0" collapsed="false">
      <c r="A440" s="9" t="s">
        <v>440</v>
      </c>
      <c r="B440" s="10"/>
      <c r="C440" s="8"/>
      <c r="D440" s="8"/>
      <c r="E440" s="8"/>
      <c r="F440" s="8"/>
      <c r="G440" s="8"/>
    </row>
    <row r="441" customFormat="false" ht="12.75" hidden="false" customHeight="true" outlineLevel="0" collapsed="false">
      <c r="A441" s="9" t="s">
        <v>441</v>
      </c>
      <c r="B441" s="10"/>
      <c r="C441" s="8"/>
      <c r="D441" s="8"/>
      <c r="E441" s="8"/>
      <c r="F441" s="8"/>
      <c r="G441" s="8"/>
    </row>
    <row r="442" customFormat="false" ht="12.75" hidden="false" customHeight="true" outlineLevel="0" collapsed="false">
      <c r="A442" s="11" t="s">
        <v>442</v>
      </c>
      <c r="B442" s="10"/>
      <c r="C442" s="8"/>
      <c r="D442" s="8"/>
      <c r="E442" s="8"/>
      <c r="F442" s="8"/>
      <c r="G442" s="8"/>
    </row>
    <row r="443" customFormat="false" ht="12.75" hidden="false" customHeight="true" outlineLevel="0" collapsed="false">
      <c r="A443" s="11" t="s">
        <v>443</v>
      </c>
      <c r="B443" s="10"/>
      <c r="C443" s="8"/>
      <c r="D443" s="8"/>
      <c r="E443" s="8"/>
      <c r="F443" s="8"/>
      <c r="G443" s="8"/>
    </row>
    <row r="444" customFormat="false" ht="12.75" hidden="false" customHeight="true" outlineLevel="0" collapsed="false">
      <c r="A444" s="9" t="s">
        <v>444</v>
      </c>
      <c r="B444" s="10"/>
      <c r="C444" s="8"/>
      <c r="D444" s="8"/>
      <c r="E444" s="8"/>
      <c r="F444" s="8"/>
      <c r="G444" s="8"/>
    </row>
    <row r="445" customFormat="false" ht="12.75" hidden="false" customHeight="true" outlineLevel="0" collapsed="false">
      <c r="A445" s="11" t="s">
        <v>445</v>
      </c>
      <c r="B445" s="10"/>
      <c r="C445" s="8"/>
      <c r="D445" s="8"/>
      <c r="E445" s="8"/>
      <c r="F445" s="8"/>
      <c r="G445" s="8"/>
    </row>
    <row r="446" customFormat="false" ht="12.75" hidden="false" customHeight="true" outlineLevel="0" collapsed="false">
      <c r="A446" s="14" t="s">
        <v>446</v>
      </c>
      <c r="B446" s="10"/>
      <c r="C446" s="8"/>
      <c r="D446" s="8"/>
      <c r="E446" s="8"/>
      <c r="F446" s="8"/>
      <c r="G446" s="8"/>
    </row>
    <row r="447" customFormat="false" ht="12.75" hidden="false" customHeight="true" outlineLevel="0" collapsed="false">
      <c r="A447" s="9" t="s">
        <v>447</v>
      </c>
      <c r="B447" s="10"/>
      <c r="C447" s="8"/>
      <c r="D447" s="8"/>
      <c r="E447" s="8"/>
      <c r="F447" s="8"/>
      <c r="G447" s="8"/>
    </row>
    <row r="448" customFormat="false" ht="12.75" hidden="false" customHeight="true" outlineLevel="0" collapsed="false">
      <c r="A448" s="6" t="s">
        <v>448</v>
      </c>
      <c r="B448" s="10"/>
      <c r="C448" s="8"/>
      <c r="D448" s="8"/>
      <c r="E448" s="8"/>
      <c r="F448" s="8"/>
      <c r="G448" s="8"/>
    </row>
    <row r="449" customFormat="false" ht="12.75" hidden="false" customHeight="true" outlineLevel="0" collapsed="false">
      <c r="A449" s="9" t="s">
        <v>449</v>
      </c>
      <c r="B449" s="10"/>
      <c r="C449" s="8"/>
      <c r="D449" s="8"/>
      <c r="E449" s="8"/>
      <c r="F449" s="8"/>
      <c r="G449" s="8"/>
    </row>
    <row r="450" customFormat="false" ht="12.75" hidden="false" customHeight="true" outlineLevel="0" collapsed="false">
      <c r="A450" s="11" t="s">
        <v>450</v>
      </c>
      <c r="B450" s="10"/>
      <c r="C450" s="8"/>
      <c r="D450" s="8"/>
      <c r="E450" s="8"/>
      <c r="F450" s="8"/>
      <c r="G450" s="8"/>
    </row>
    <row r="451" customFormat="false" ht="12.75" hidden="false" customHeight="true" outlineLevel="0" collapsed="false">
      <c r="A451" s="6" t="s">
        <v>451</v>
      </c>
      <c r="B451" s="10"/>
      <c r="C451" s="8"/>
      <c r="D451" s="8"/>
      <c r="E451" s="8"/>
      <c r="F451" s="8"/>
      <c r="G451" s="8"/>
    </row>
    <row r="452" customFormat="false" ht="12.75" hidden="false" customHeight="true" outlineLevel="0" collapsed="false">
      <c r="A452" s="11" t="s">
        <v>452</v>
      </c>
      <c r="B452" s="10"/>
      <c r="C452" s="8"/>
      <c r="D452" s="8"/>
      <c r="E452" s="8"/>
      <c r="F452" s="8"/>
      <c r="G452" s="8"/>
    </row>
    <row r="453" customFormat="false" ht="12.75" hidden="false" customHeight="true" outlineLevel="0" collapsed="false">
      <c r="A453" s="11" t="s">
        <v>453</v>
      </c>
      <c r="B453" s="7"/>
      <c r="C453" s="8"/>
      <c r="D453" s="8"/>
      <c r="E453" s="8"/>
      <c r="F453" s="8"/>
      <c r="G453" s="8"/>
    </row>
    <row r="454" customFormat="false" ht="12.75" hidden="false" customHeight="true" outlineLevel="0" collapsed="false">
      <c r="A454" s="9" t="s">
        <v>454</v>
      </c>
      <c r="B454" s="10"/>
      <c r="C454" s="8"/>
      <c r="D454" s="8"/>
      <c r="E454" s="8"/>
      <c r="F454" s="8"/>
      <c r="G454" s="8"/>
    </row>
    <row r="455" customFormat="false" ht="12.75" hidden="false" customHeight="true" outlineLevel="0" collapsed="false">
      <c r="A455" s="11" t="s">
        <v>455</v>
      </c>
      <c r="B455" s="10"/>
      <c r="C455" s="8"/>
      <c r="D455" s="8"/>
      <c r="E455" s="8"/>
      <c r="F455" s="8"/>
      <c r="G455" s="8"/>
    </row>
    <row r="456" customFormat="false" ht="12.75" hidden="false" customHeight="true" outlineLevel="0" collapsed="false">
      <c r="A456" s="6" t="s">
        <v>456</v>
      </c>
      <c r="B456" s="10"/>
      <c r="C456" s="8"/>
      <c r="D456" s="8"/>
      <c r="E456" s="8"/>
      <c r="F456" s="8"/>
      <c r="G456" s="8"/>
    </row>
    <row r="457" customFormat="false" ht="12.75" hidden="false" customHeight="true" outlineLevel="0" collapsed="false">
      <c r="A457" s="11" t="s">
        <v>457</v>
      </c>
      <c r="B457" s="10"/>
      <c r="C457" s="8"/>
      <c r="D457" s="8"/>
      <c r="E457" s="8"/>
      <c r="F457" s="8"/>
      <c r="G457" s="8"/>
    </row>
    <row r="458" customFormat="false" ht="12.75" hidden="false" customHeight="true" outlineLevel="0" collapsed="false">
      <c r="A458" s="9" t="s">
        <v>458</v>
      </c>
      <c r="B458" s="10"/>
      <c r="C458" s="8"/>
      <c r="D458" s="8"/>
      <c r="E458" s="8"/>
      <c r="F458" s="8"/>
      <c r="G458" s="8"/>
    </row>
    <row r="459" customFormat="false" ht="12.75" hidden="false" customHeight="true" outlineLevel="0" collapsed="false">
      <c r="A459" s="11" t="s">
        <v>459</v>
      </c>
      <c r="B459" s="24"/>
      <c r="C459" s="8"/>
      <c r="D459" s="8"/>
      <c r="E459" s="8"/>
      <c r="F459" s="8"/>
      <c r="G459" s="8"/>
    </row>
    <row r="460" customFormat="false" ht="12.75" hidden="false" customHeight="true" outlineLevel="0" collapsed="false">
      <c r="A460" s="6" t="s">
        <v>460</v>
      </c>
      <c r="B460" s="10"/>
      <c r="C460" s="8"/>
      <c r="D460" s="8"/>
      <c r="E460" s="8"/>
      <c r="F460" s="8"/>
      <c r="G460" s="8"/>
    </row>
    <row r="461" customFormat="false" ht="12.75" hidden="false" customHeight="true" outlineLevel="0" collapsed="false">
      <c r="A461" s="11" t="s">
        <v>461</v>
      </c>
      <c r="B461" s="10"/>
      <c r="C461" s="8"/>
      <c r="D461" s="8"/>
      <c r="E461" s="8"/>
      <c r="F461" s="8"/>
      <c r="G461" s="8"/>
    </row>
    <row r="462" customFormat="false" ht="12.75" hidden="false" customHeight="true" outlineLevel="0" collapsed="false">
      <c r="A462" s="6" t="s">
        <v>462</v>
      </c>
      <c r="B462" s="10"/>
      <c r="C462" s="8"/>
      <c r="D462" s="8"/>
      <c r="E462" s="8"/>
      <c r="F462" s="8"/>
      <c r="G462" s="8"/>
    </row>
    <row r="463" customFormat="false" ht="12.75" hidden="false" customHeight="true" outlineLevel="0" collapsed="false">
      <c r="A463" s="9" t="s">
        <v>463</v>
      </c>
      <c r="B463" s="10"/>
      <c r="C463" s="8"/>
      <c r="D463" s="8"/>
      <c r="E463" s="8"/>
      <c r="F463" s="8"/>
      <c r="G463" s="8"/>
    </row>
    <row r="464" customFormat="false" ht="12.75" hidden="false" customHeight="true" outlineLevel="0" collapsed="false">
      <c r="A464" s="11" t="s">
        <v>464</v>
      </c>
      <c r="B464" s="24"/>
      <c r="C464" s="8"/>
      <c r="D464" s="8"/>
      <c r="E464" s="8"/>
      <c r="F464" s="8"/>
      <c r="G464" s="8"/>
    </row>
    <row r="465" customFormat="false" ht="12.75" hidden="false" customHeight="true" outlineLevel="0" collapsed="false">
      <c r="A465" s="6" t="s">
        <v>465</v>
      </c>
      <c r="B465" s="10"/>
      <c r="C465" s="8"/>
      <c r="D465" s="8"/>
      <c r="E465" s="8"/>
      <c r="F465" s="8"/>
      <c r="G465" s="8"/>
    </row>
    <row r="466" customFormat="false" ht="12.75" hidden="false" customHeight="true" outlineLevel="0" collapsed="false">
      <c r="A466" s="11" t="s">
        <v>466</v>
      </c>
      <c r="B466" s="10"/>
      <c r="C466" s="8"/>
      <c r="D466" s="8"/>
      <c r="E466" s="8"/>
      <c r="F466" s="8"/>
      <c r="G466" s="8"/>
    </row>
    <row r="467" customFormat="false" ht="12.75" hidden="false" customHeight="true" outlineLevel="0" collapsed="false">
      <c r="A467" s="6" t="s">
        <v>467</v>
      </c>
      <c r="B467" s="10"/>
      <c r="C467" s="8"/>
      <c r="D467" s="8"/>
      <c r="E467" s="8"/>
      <c r="F467" s="8"/>
      <c r="G467" s="8"/>
    </row>
    <row r="468" customFormat="false" ht="12.75" hidden="false" customHeight="true" outlineLevel="0" collapsed="false">
      <c r="A468" s="11" t="s">
        <v>468</v>
      </c>
      <c r="B468" s="10"/>
      <c r="C468" s="8"/>
      <c r="D468" s="8"/>
      <c r="E468" s="8"/>
      <c r="F468" s="8"/>
      <c r="G468" s="8"/>
    </row>
    <row r="469" customFormat="false" ht="12.75" hidden="false" customHeight="true" outlineLevel="0" collapsed="false">
      <c r="A469" s="11" t="s">
        <v>469</v>
      </c>
      <c r="B469" s="10"/>
      <c r="C469" s="8"/>
      <c r="D469" s="8"/>
      <c r="E469" s="8"/>
      <c r="F469" s="8"/>
      <c r="G469" s="8"/>
    </row>
    <row r="470" customFormat="false" ht="12.75" hidden="false" customHeight="true" outlineLevel="0" collapsed="false">
      <c r="A470" s="9" t="s">
        <v>470</v>
      </c>
      <c r="B470" s="10"/>
      <c r="C470" s="8"/>
      <c r="D470" s="8"/>
      <c r="E470" s="8"/>
      <c r="F470" s="8"/>
      <c r="G470" s="8"/>
    </row>
    <row r="471" customFormat="false" ht="12.75" hidden="false" customHeight="true" outlineLevel="0" collapsed="false">
      <c r="A471" s="9" t="s">
        <v>471</v>
      </c>
      <c r="B471" s="10"/>
      <c r="C471" s="8"/>
      <c r="D471" s="8"/>
      <c r="E471" s="8"/>
      <c r="F471" s="8"/>
      <c r="G471" s="8"/>
    </row>
    <row r="472" customFormat="false" ht="12.75" hidden="false" customHeight="true" outlineLevel="0" collapsed="false">
      <c r="A472" s="6" t="s">
        <v>472</v>
      </c>
      <c r="B472" s="10"/>
      <c r="C472" s="8"/>
      <c r="D472" s="8"/>
      <c r="E472" s="8"/>
      <c r="F472" s="8"/>
      <c r="G472" s="8"/>
    </row>
    <row r="473" customFormat="false" ht="12.75" hidden="false" customHeight="true" outlineLevel="0" collapsed="false">
      <c r="A473" s="9" t="s">
        <v>473</v>
      </c>
      <c r="B473" s="10"/>
      <c r="C473" s="8"/>
      <c r="D473" s="8"/>
      <c r="E473" s="8"/>
      <c r="F473" s="8"/>
      <c r="G473" s="8"/>
    </row>
    <row r="474" customFormat="false" ht="12.75" hidden="false" customHeight="true" outlineLevel="0" collapsed="false">
      <c r="A474" s="11" t="s">
        <v>474</v>
      </c>
      <c r="B474" s="10"/>
      <c r="C474" s="8"/>
      <c r="D474" s="8"/>
      <c r="E474" s="8"/>
      <c r="F474" s="8"/>
      <c r="G474" s="8"/>
    </row>
    <row r="475" customFormat="false" ht="12.75" hidden="false" customHeight="true" outlineLevel="0" collapsed="false">
      <c r="A475" s="14" t="s">
        <v>475</v>
      </c>
      <c r="B475" s="10"/>
      <c r="C475" s="8"/>
      <c r="D475" s="8"/>
      <c r="E475" s="8"/>
      <c r="F475" s="8"/>
      <c r="G475" s="8"/>
    </row>
    <row r="476" customFormat="false" ht="12.75" hidden="false" customHeight="true" outlineLevel="0" collapsed="false">
      <c r="A476" s="6" t="s">
        <v>476</v>
      </c>
      <c r="B476" s="10"/>
      <c r="C476" s="8"/>
      <c r="D476" s="8"/>
      <c r="E476" s="8"/>
      <c r="F476" s="8"/>
      <c r="G476" s="8"/>
    </row>
    <row r="477" customFormat="false" ht="12.75" hidden="false" customHeight="true" outlineLevel="0" collapsed="false">
      <c r="A477" s="6" t="s">
        <v>477</v>
      </c>
      <c r="B477" s="10"/>
      <c r="C477" s="8"/>
      <c r="D477" s="8"/>
      <c r="E477" s="8"/>
      <c r="F477" s="8"/>
      <c r="G477" s="8"/>
    </row>
    <row r="478" customFormat="false" ht="12.75" hidden="false" customHeight="true" outlineLevel="0" collapsed="false">
      <c r="A478" s="6" t="s">
        <v>478</v>
      </c>
      <c r="B478" s="10"/>
      <c r="C478" s="8"/>
      <c r="D478" s="8"/>
      <c r="E478" s="8"/>
      <c r="F478" s="8"/>
      <c r="G478" s="8"/>
    </row>
    <row r="479" customFormat="false" ht="12.75" hidden="false" customHeight="true" outlineLevel="0" collapsed="false">
      <c r="A479" s="11" t="s">
        <v>479</v>
      </c>
      <c r="B479" s="10"/>
      <c r="C479" s="8"/>
      <c r="D479" s="8"/>
      <c r="E479" s="8"/>
      <c r="F479" s="8"/>
      <c r="G479" s="8"/>
    </row>
    <row r="480" customFormat="false" ht="12.75" hidden="false" customHeight="true" outlineLevel="0" collapsed="false">
      <c r="A480" s="9" t="s">
        <v>480</v>
      </c>
      <c r="B480" s="10"/>
      <c r="C480" s="8"/>
      <c r="D480" s="8"/>
      <c r="E480" s="8"/>
      <c r="F480" s="8"/>
      <c r="G480" s="8"/>
    </row>
    <row r="481" customFormat="false" ht="12.75" hidden="false" customHeight="true" outlineLevel="0" collapsed="false">
      <c r="A481" s="9" t="s">
        <v>481</v>
      </c>
      <c r="B481" s="10"/>
      <c r="C481" s="8"/>
      <c r="D481" s="8"/>
      <c r="E481" s="8"/>
      <c r="F481" s="8"/>
      <c r="G481" s="8"/>
    </row>
    <row r="482" customFormat="false" ht="12.75" hidden="false" customHeight="true" outlineLevel="0" collapsed="false">
      <c r="A482" s="6" t="s">
        <v>482</v>
      </c>
      <c r="B482" s="10"/>
      <c r="C482" s="8"/>
      <c r="D482" s="8"/>
      <c r="E482" s="8"/>
      <c r="F482" s="8"/>
      <c r="G482" s="8"/>
    </row>
    <row r="483" customFormat="false" ht="12.75" hidden="false" customHeight="true" outlineLevel="0" collapsed="false">
      <c r="A483" s="9" t="s">
        <v>483</v>
      </c>
      <c r="B483" s="10"/>
    </row>
    <row r="484" customFormat="false" ht="12.75" hidden="false" customHeight="true" outlineLevel="0" collapsed="false">
      <c r="A484" s="9" t="s">
        <v>484</v>
      </c>
      <c r="B484" s="10"/>
    </row>
    <row r="485" customFormat="false" ht="12.75" hidden="false" customHeight="true" outlineLevel="0" collapsed="false">
      <c r="A485" s="11" t="s">
        <v>485</v>
      </c>
      <c r="B485" s="7"/>
      <c r="C485" s="8"/>
      <c r="D485" s="8"/>
      <c r="E485" s="8"/>
      <c r="F485" s="8"/>
      <c r="G485" s="8"/>
    </row>
    <row r="486" customFormat="false" ht="12.75" hidden="false" customHeight="true" outlineLevel="0" collapsed="false">
      <c r="A486" s="11" t="s">
        <v>486</v>
      </c>
      <c r="B486" s="10"/>
      <c r="C486" s="8"/>
      <c r="D486" s="8"/>
      <c r="E486" s="8"/>
      <c r="F486" s="8"/>
      <c r="G486" s="8"/>
    </row>
    <row r="487" customFormat="false" ht="12.75" hidden="false" customHeight="true" outlineLevel="0" collapsed="false">
      <c r="A487" s="9" t="s">
        <v>487</v>
      </c>
      <c r="B487" s="7"/>
      <c r="C487" s="8"/>
      <c r="D487" s="8"/>
      <c r="E487" s="8"/>
      <c r="F487" s="8"/>
      <c r="G487" s="8"/>
    </row>
    <row r="488" customFormat="false" ht="12.75" hidden="false" customHeight="true" outlineLevel="0" collapsed="false">
      <c r="A488" s="14" t="s">
        <v>488</v>
      </c>
      <c r="B488" s="10"/>
      <c r="C488" s="8"/>
      <c r="D488" s="8"/>
      <c r="E488" s="8"/>
      <c r="F488" s="8"/>
      <c r="G488" s="8"/>
    </row>
    <row r="489" customFormat="false" ht="12.75" hidden="false" customHeight="true" outlineLevel="0" collapsed="false">
      <c r="A489" s="14" t="s">
        <v>489</v>
      </c>
      <c r="B489" s="7"/>
      <c r="C489" s="8"/>
      <c r="D489" s="8"/>
      <c r="E489" s="8"/>
      <c r="F489" s="8"/>
      <c r="G489" s="8"/>
    </row>
    <row r="490" customFormat="false" ht="12.75" hidden="false" customHeight="true" outlineLevel="0" collapsed="false">
      <c r="A490" s="6" t="s">
        <v>490</v>
      </c>
      <c r="B490" s="10"/>
      <c r="C490" s="8"/>
      <c r="D490" s="8"/>
      <c r="E490" s="8"/>
      <c r="F490" s="8"/>
      <c r="G490" s="8"/>
    </row>
    <row r="491" customFormat="false" ht="12.75" hidden="false" customHeight="true" outlineLevel="0" collapsed="false">
      <c r="A491" s="11" t="s">
        <v>491</v>
      </c>
      <c r="B491" s="7"/>
      <c r="C491" s="8"/>
      <c r="D491" s="8"/>
      <c r="E491" s="8"/>
      <c r="F491" s="8"/>
      <c r="G491" s="8"/>
    </row>
    <row r="492" customFormat="false" ht="12.75" hidden="false" customHeight="true" outlineLevel="0" collapsed="false">
      <c r="A492" s="9" t="s">
        <v>492</v>
      </c>
      <c r="B492" s="7"/>
      <c r="C492" s="8"/>
      <c r="D492" s="8"/>
      <c r="E492" s="8"/>
      <c r="F492" s="8"/>
      <c r="G492" s="8"/>
    </row>
    <row r="493" customFormat="false" ht="12.75" hidden="false" customHeight="true" outlineLevel="0" collapsed="false">
      <c r="A493" s="9" t="s">
        <v>493</v>
      </c>
      <c r="B493" s="7"/>
      <c r="C493" s="8"/>
      <c r="D493" s="8"/>
      <c r="E493" s="8"/>
      <c r="F493" s="8"/>
      <c r="G493" s="8"/>
    </row>
    <row r="494" customFormat="false" ht="12.75" hidden="false" customHeight="true" outlineLevel="0" collapsed="false">
      <c r="A494" s="9" t="s">
        <v>494</v>
      </c>
      <c r="B494" s="7"/>
      <c r="C494" s="8"/>
      <c r="D494" s="8"/>
      <c r="E494" s="8"/>
      <c r="F494" s="8"/>
      <c r="G494" s="8"/>
    </row>
    <row r="495" customFormat="false" ht="12.75" hidden="false" customHeight="true" outlineLevel="0" collapsed="false">
      <c r="A495" s="9" t="s">
        <v>495</v>
      </c>
      <c r="B495" s="10"/>
      <c r="C495" s="8"/>
      <c r="D495" s="8"/>
      <c r="E495" s="8"/>
      <c r="F495" s="8"/>
      <c r="G495" s="8"/>
    </row>
    <row r="496" customFormat="false" ht="12.75" hidden="false" customHeight="true" outlineLevel="0" collapsed="false">
      <c r="A496" s="11" t="s">
        <v>496</v>
      </c>
      <c r="B496" s="7"/>
      <c r="C496" s="8"/>
      <c r="D496" s="8"/>
      <c r="E496" s="8"/>
      <c r="F496" s="8"/>
      <c r="G496" s="8"/>
    </row>
    <row r="497" customFormat="false" ht="12.75" hidden="false" customHeight="true" outlineLevel="0" collapsed="false">
      <c r="A497" s="9" t="s">
        <v>497</v>
      </c>
      <c r="B497" s="7"/>
      <c r="C497" s="8"/>
      <c r="D497" s="8"/>
      <c r="E497" s="8"/>
      <c r="F497" s="8"/>
      <c r="G497" s="8"/>
    </row>
    <row r="498" customFormat="false" ht="12.75" hidden="false" customHeight="true" outlineLevel="0" collapsed="false">
      <c r="A498" s="11" t="s">
        <v>498</v>
      </c>
      <c r="B498" s="7"/>
      <c r="C498" s="8"/>
      <c r="D498" s="8"/>
      <c r="E498" s="8"/>
      <c r="F498" s="8"/>
      <c r="G498" s="8"/>
    </row>
    <row r="499" customFormat="false" ht="12.75" hidden="false" customHeight="true" outlineLevel="0" collapsed="false">
      <c r="A499" s="11" t="s">
        <v>499</v>
      </c>
      <c r="B499" s="7"/>
      <c r="C499" s="8"/>
      <c r="D499" s="8"/>
      <c r="E499" s="8"/>
      <c r="F499" s="8"/>
      <c r="G499" s="8"/>
    </row>
    <row r="500" customFormat="false" ht="12.75" hidden="false" customHeight="true" outlineLevel="0" collapsed="false">
      <c r="A500" s="6" t="s">
        <v>500</v>
      </c>
      <c r="B500" s="10"/>
      <c r="C500" s="8"/>
      <c r="D500" s="8"/>
      <c r="E500" s="8"/>
      <c r="F500" s="8"/>
      <c r="G500" s="8"/>
    </row>
    <row r="501" customFormat="false" ht="12.75" hidden="false" customHeight="true" outlineLevel="0" collapsed="false">
      <c r="A501" s="11" t="s">
        <v>501</v>
      </c>
      <c r="B501" s="10"/>
    </row>
    <row r="502" customFormat="false" ht="12.75" hidden="false" customHeight="true" outlineLevel="0" collapsed="false">
      <c r="A502" s="11" t="s">
        <v>502</v>
      </c>
      <c r="B502" s="10"/>
    </row>
    <row r="503" customFormat="false" ht="12.75" hidden="false" customHeight="true" outlineLevel="0" collapsed="false">
      <c r="A503" s="11" t="s">
        <v>503</v>
      </c>
      <c r="B503" s="7"/>
    </row>
    <row r="504" customFormat="false" ht="12.75" hidden="false" customHeight="true" outlineLevel="0" collapsed="false">
      <c r="A504" s="6" t="s">
        <v>504</v>
      </c>
      <c r="B504" s="7"/>
    </row>
    <row r="505" customFormat="false" ht="12.75" hidden="false" customHeight="true" outlineLevel="0" collapsed="false">
      <c r="A505" s="11" t="s">
        <v>505</v>
      </c>
      <c r="B505" s="7"/>
    </row>
    <row r="506" customFormat="false" ht="12.75" hidden="false" customHeight="true" outlineLevel="0" collapsed="false">
      <c r="A506" s="22" t="s">
        <v>506</v>
      </c>
      <c r="B506" s="5"/>
    </row>
    <row r="507" customFormat="false" ht="12.75" hidden="false" customHeight="true" outlineLevel="0" collapsed="false">
      <c r="A507" s="11" t="s">
        <v>507</v>
      </c>
      <c r="B507" s="7"/>
    </row>
    <row r="508" customFormat="false" ht="12.75" hidden="false" customHeight="true" outlineLevel="0" collapsed="false">
      <c r="A508" s="6" t="s">
        <v>508</v>
      </c>
      <c r="B508" s="7"/>
      <c r="C508" s="8"/>
      <c r="D508" s="8"/>
      <c r="E508" s="8"/>
      <c r="F508" s="8"/>
      <c r="G508" s="8"/>
    </row>
    <row r="509" customFormat="false" ht="12.75" hidden="false" customHeight="true" outlineLevel="0" collapsed="false">
      <c r="A509" s="11" t="s">
        <v>509</v>
      </c>
      <c r="B509" s="10"/>
      <c r="C509" s="8"/>
      <c r="D509" s="8"/>
      <c r="E509" s="8"/>
      <c r="F509" s="8"/>
      <c r="G509" s="8"/>
    </row>
    <row r="510" customFormat="false" ht="12.75" hidden="false" customHeight="true" outlineLevel="0" collapsed="false">
      <c r="A510" s="6" t="s">
        <v>510</v>
      </c>
      <c r="B510" s="10"/>
      <c r="C510" s="8"/>
      <c r="D510" s="8"/>
      <c r="E510" s="8"/>
      <c r="F510" s="8"/>
      <c r="G510" s="8"/>
    </row>
    <row r="511" customFormat="false" ht="12.75" hidden="false" customHeight="true" outlineLevel="0" collapsed="false">
      <c r="A511" s="6" t="s">
        <v>511</v>
      </c>
      <c r="B511" s="10"/>
      <c r="C511" s="8"/>
      <c r="D511" s="8"/>
      <c r="E511" s="8"/>
      <c r="F511" s="8"/>
      <c r="G511" s="8"/>
    </row>
    <row r="512" customFormat="false" ht="12.75" hidden="false" customHeight="true" outlineLevel="0" collapsed="false">
      <c r="A512" s="11" t="s">
        <v>512</v>
      </c>
      <c r="B512" s="10"/>
      <c r="C512" s="8"/>
      <c r="D512" s="8"/>
      <c r="E512" s="8"/>
      <c r="F512" s="8"/>
      <c r="G512" s="8"/>
    </row>
    <row r="513" customFormat="false" ht="12.75" hidden="false" customHeight="true" outlineLevel="0" collapsed="false">
      <c r="A513" s="11" t="s">
        <v>513</v>
      </c>
      <c r="B513" s="7"/>
      <c r="C513" s="8"/>
      <c r="D513" s="8"/>
      <c r="E513" s="8"/>
      <c r="F513" s="8"/>
      <c r="G513" s="8"/>
    </row>
    <row r="514" customFormat="false" ht="12.75" hidden="false" customHeight="true" outlineLevel="0" collapsed="false">
      <c r="A514" s="11" t="s">
        <v>514</v>
      </c>
      <c r="B514" s="10"/>
      <c r="C514" s="8"/>
      <c r="D514" s="8"/>
      <c r="E514" s="8"/>
      <c r="F514" s="8"/>
      <c r="G514" s="8"/>
    </row>
    <row r="515" customFormat="false" ht="12.75" hidden="false" customHeight="true" outlineLevel="0" collapsed="false">
      <c r="A515" s="9" t="s">
        <v>515</v>
      </c>
      <c r="B515" s="7"/>
      <c r="C515" s="8"/>
      <c r="D515" s="8"/>
      <c r="E515" s="8"/>
      <c r="F515" s="8"/>
      <c r="G515" s="8"/>
    </row>
    <row r="516" customFormat="false" ht="12.75" hidden="false" customHeight="true" outlineLevel="0" collapsed="false">
      <c r="A516" s="11" t="s">
        <v>516</v>
      </c>
      <c r="B516" s="7"/>
      <c r="C516" s="8"/>
      <c r="D516" s="8"/>
      <c r="E516" s="8"/>
      <c r="F516" s="8"/>
      <c r="G516" s="8"/>
    </row>
    <row r="517" customFormat="false" ht="12.75" hidden="false" customHeight="true" outlineLevel="0" collapsed="false">
      <c r="A517" s="9" t="s">
        <v>517</v>
      </c>
      <c r="B517" s="10"/>
      <c r="C517" s="8"/>
      <c r="D517" s="8"/>
      <c r="E517" s="8"/>
      <c r="F517" s="8"/>
      <c r="G517" s="8"/>
    </row>
    <row r="518" customFormat="false" ht="12.75" hidden="false" customHeight="true" outlineLevel="0" collapsed="false">
      <c r="A518" s="11" t="s">
        <v>518</v>
      </c>
      <c r="B518" s="10"/>
      <c r="C518" s="8"/>
      <c r="D518" s="8"/>
      <c r="E518" s="8"/>
      <c r="F518" s="8"/>
      <c r="G518" s="8"/>
    </row>
    <row r="519" customFormat="false" ht="12.75" hidden="false" customHeight="true" outlineLevel="0" collapsed="false">
      <c r="A519" s="11" t="s">
        <v>519</v>
      </c>
      <c r="B519" s="7"/>
      <c r="C519" s="8"/>
      <c r="D519" s="8"/>
      <c r="E519" s="8"/>
      <c r="F519" s="8"/>
      <c r="G519" s="8"/>
    </row>
    <row r="520" customFormat="false" ht="12.75" hidden="false" customHeight="true" outlineLevel="0" collapsed="false">
      <c r="A520" s="11" t="s">
        <v>520</v>
      </c>
      <c r="B520" s="7"/>
      <c r="C520" s="8"/>
      <c r="D520" s="8"/>
      <c r="E520" s="8"/>
      <c r="F520" s="8"/>
      <c r="G520" s="8"/>
    </row>
    <row r="521" customFormat="false" ht="12.75" hidden="false" customHeight="true" outlineLevel="0" collapsed="false">
      <c r="A521" s="11" t="s">
        <v>521</v>
      </c>
      <c r="B521" s="10"/>
      <c r="C521" s="8"/>
      <c r="D521" s="8"/>
      <c r="E521" s="8"/>
      <c r="F521" s="8"/>
      <c r="G521" s="8"/>
    </row>
    <row r="522" customFormat="false" ht="12.75" hidden="false" customHeight="true" outlineLevel="0" collapsed="false">
      <c r="A522" s="11" t="s">
        <v>522</v>
      </c>
      <c r="B522" s="7"/>
      <c r="C522" s="8"/>
      <c r="D522" s="8"/>
      <c r="E522" s="8"/>
      <c r="F522" s="8"/>
      <c r="G522" s="8"/>
    </row>
    <row r="523" customFormat="false" ht="12.75" hidden="false" customHeight="true" outlineLevel="0" collapsed="false">
      <c r="A523" s="11" t="s">
        <v>523</v>
      </c>
      <c r="B523" s="10"/>
      <c r="C523" s="8"/>
      <c r="D523" s="8"/>
      <c r="E523" s="8"/>
      <c r="F523" s="8"/>
      <c r="G523" s="8"/>
    </row>
    <row r="524" customFormat="false" ht="12.75" hidden="false" customHeight="true" outlineLevel="0" collapsed="false">
      <c r="A524" s="11" t="s">
        <v>524</v>
      </c>
      <c r="B524" s="10"/>
      <c r="C524" s="8"/>
      <c r="D524" s="8"/>
      <c r="E524" s="8"/>
      <c r="F524" s="8"/>
      <c r="G524" s="8"/>
    </row>
    <row r="525" customFormat="false" ht="12.75" hidden="false" customHeight="true" outlineLevel="0" collapsed="false">
      <c r="A525" s="11" t="s">
        <v>525</v>
      </c>
      <c r="B525" s="10"/>
      <c r="C525" s="8"/>
      <c r="D525" s="8"/>
      <c r="E525" s="8"/>
      <c r="F525" s="8"/>
      <c r="G525" s="8"/>
    </row>
    <row r="526" customFormat="false" ht="12.75" hidden="false" customHeight="true" outlineLevel="0" collapsed="false">
      <c r="A526" s="11" t="s">
        <v>526</v>
      </c>
      <c r="B526" s="10"/>
      <c r="C526" s="8"/>
      <c r="D526" s="8"/>
      <c r="E526" s="8"/>
      <c r="F526" s="8"/>
      <c r="G526" s="8"/>
    </row>
    <row r="527" customFormat="false" ht="12.75" hidden="false" customHeight="true" outlineLevel="0" collapsed="false">
      <c r="A527" s="11" t="s">
        <v>527</v>
      </c>
      <c r="B527" s="10"/>
      <c r="C527" s="8"/>
      <c r="D527" s="8"/>
      <c r="E527" s="8"/>
      <c r="F527" s="8"/>
      <c r="G527" s="8"/>
    </row>
    <row r="528" customFormat="false" ht="12.75" hidden="false" customHeight="true" outlineLevel="0" collapsed="false">
      <c r="A528" s="11" t="s">
        <v>528</v>
      </c>
      <c r="B528" s="10"/>
      <c r="C528" s="8"/>
      <c r="D528" s="8"/>
      <c r="E528" s="8"/>
      <c r="F528" s="8"/>
      <c r="G528" s="8"/>
    </row>
    <row r="529" customFormat="false" ht="12.75" hidden="false" customHeight="true" outlineLevel="0" collapsed="false">
      <c r="A529" s="11" t="s">
        <v>529</v>
      </c>
      <c r="B529" s="10"/>
      <c r="C529" s="8"/>
      <c r="D529" s="8"/>
      <c r="E529" s="8"/>
      <c r="F529" s="8"/>
      <c r="G529" s="8"/>
    </row>
    <row r="530" customFormat="false" ht="12.75" hidden="false" customHeight="true" outlineLevel="0" collapsed="false">
      <c r="A530" s="11" t="s">
        <v>530</v>
      </c>
      <c r="B530" s="10"/>
      <c r="C530" s="8"/>
      <c r="D530" s="8"/>
      <c r="E530" s="8"/>
      <c r="F530" s="8"/>
      <c r="G530" s="8"/>
    </row>
    <row r="531" customFormat="false" ht="12.75" hidden="false" customHeight="true" outlineLevel="0" collapsed="false">
      <c r="A531" s="11" t="s">
        <v>531</v>
      </c>
      <c r="B531" s="7"/>
      <c r="C531" s="8"/>
      <c r="D531" s="8"/>
      <c r="E531" s="8"/>
      <c r="F531" s="8"/>
      <c r="G531" s="8"/>
    </row>
    <row r="532" customFormat="false" ht="12.75" hidden="false" customHeight="true" outlineLevel="0" collapsed="false">
      <c r="A532" s="11" t="s">
        <v>532</v>
      </c>
      <c r="B532" s="7"/>
      <c r="C532" s="8"/>
      <c r="D532" s="8"/>
      <c r="E532" s="8"/>
      <c r="F532" s="8"/>
      <c r="G532" s="8"/>
    </row>
    <row r="533" customFormat="false" ht="12.75" hidden="false" customHeight="true" outlineLevel="0" collapsed="false">
      <c r="A533" s="11" t="s">
        <v>533</v>
      </c>
      <c r="B533" s="7"/>
      <c r="C533" s="8"/>
      <c r="D533" s="8"/>
      <c r="E533" s="8"/>
      <c r="F533" s="8"/>
      <c r="G533" s="8"/>
    </row>
    <row r="534" customFormat="false" ht="12.75" hidden="false" customHeight="true" outlineLevel="0" collapsed="false">
      <c r="A534" s="11" t="s">
        <v>534</v>
      </c>
      <c r="B534" s="7"/>
      <c r="C534" s="8"/>
      <c r="D534" s="8"/>
      <c r="E534" s="8"/>
      <c r="F534" s="8"/>
      <c r="G534" s="8"/>
    </row>
    <row r="535" customFormat="false" ht="12.75" hidden="false" customHeight="true" outlineLevel="0" collapsed="false">
      <c r="A535" s="11" t="s">
        <v>535</v>
      </c>
      <c r="B535" s="10"/>
      <c r="C535" s="8"/>
      <c r="D535" s="8"/>
      <c r="E535" s="8"/>
      <c r="F535" s="8"/>
      <c r="G535" s="8"/>
    </row>
    <row r="536" customFormat="false" ht="12.75" hidden="false" customHeight="true" outlineLevel="0" collapsed="false">
      <c r="A536" s="11" t="s">
        <v>536</v>
      </c>
      <c r="B536" s="10"/>
      <c r="C536" s="8"/>
      <c r="D536" s="8"/>
      <c r="E536" s="8"/>
      <c r="F536" s="8"/>
      <c r="G536" s="8"/>
    </row>
    <row r="537" customFormat="false" ht="12.75" hidden="false" customHeight="true" outlineLevel="0" collapsed="false">
      <c r="A537" s="11" t="s">
        <v>537</v>
      </c>
      <c r="B537" s="10"/>
      <c r="C537" s="8"/>
      <c r="D537" s="8"/>
      <c r="E537" s="8"/>
      <c r="F537" s="8"/>
      <c r="G537" s="8"/>
    </row>
    <row r="538" customFormat="false" ht="12.75" hidden="false" customHeight="true" outlineLevel="0" collapsed="false">
      <c r="A538" s="6" t="s">
        <v>538</v>
      </c>
      <c r="B538" s="10"/>
      <c r="C538" s="8"/>
      <c r="D538" s="8"/>
      <c r="E538" s="8"/>
      <c r="F538" s="8"/>
      <c r="G538" s="8"/>
    </row>
    <row r="539" customFormat="false" ht="12.75" hidden="false" customHeight="true" outlineLevel="0" collapsed="false">
      <c r="A539" s="11" t="s">
        <v>539</v>
      </c>
      <c r="B539" s="7"/>
      <c r="C539" s="8"/>
      <c r="D539" s="8"/>
      <c r="E539" s="8"/>
      <c r="F539" s="8"/>
      <c r="G539" s="8"/>
    </row>
    <row r="540" customFormat="false" ht="12.75" hidden="false" customHeight="true" outlineLevel="0" collapsed="false">
      <c r="A540" s="6" t="s">
        <v>540</v>
      </c>
      <c r="B540" s="10"/>
      <c r="C540" s="8"/>
      <c r="D540" s="8"/>
      <c r="E540" s="8"/>
      <c r="F540" s="8"/>
      <c r="G540" s="8"/>
    </row>
    <row r="541" customFormat="false" ht="12.75" hidden="false" customHeight="true" outlineLevel="0" collapsed="false">
      <c r="A541" s="11" t="s">
        <v>541</v>
      </c>
      <c r="B541" s="7"/>
      <c r="C541" s="8"/>
      <c r="D541" s="8"/>
      <c r="E541" s="8"/>
      <c r="F541" s="8"/>
      <c r="G541" s="8"/>
    </row>
    <row r="542" customFormat="false" ht="12.75" hidden="false" customHeight="true" outlineLevel="0" collapsed="false">
      <c r="A542" s="11" t="s">
        <v>542</v>
      </c>
      <c r="B542" s="10"/>
      <c r="C542" s="8"/>
      <c r="D542" s="8"/>
      <c r="E542" s="8"/>
      <c r="F542" s="8"/>
      <c r="G542" s="8"/>
    </row>
    <row r="543" customFormat="false" ht="12.75" hidden="false" customHeight="true" outlineLevel="0" collapsed="false">
      <c r="A543" s="11" t="s">
        <v>543</v>
      </c>
      <c r="B543" s="10"/>
      <c r="C543" s="8"/>
      <c r="D543" s="8"/>
      <c r="E543" s="8"/>
      <c r="F543" s="8"/>
      <c r="G543" s="8"/>
    </row>
    <row r="544" customFormat="false" ht="12.75" hidden="false" customHeight="true" outlineLevel="0" collapsed="false">
      <c r="A544" s="11" t="s">
        <v>544</v>
      </c>
      <c r="B544" s="7"/>
      <c r="C544" s="8"/>
      <c r="D544" s="8"/>
      <c r="E544" s="8"/>
      <c r="F544" s="8"/>
      <c r="G544" s="8"/>
    </row>
    <row r="545" customFormat="false" ht="12.75" hidden="false" customHeight="true" outlineLevel="0" collapsed="false">
      <c r="A545" s="11" t="s">
        <v>545</v>
      </c>
      <c r="B545" s="7"/>
      <c r="C545" s="8"/>
      <c r="D545" s="8"/>
      <c r="E545" s="8"/>
      <c r="F545" s="8"/>
      <c r="G545" s="8"/>
    </row>
    <row r="546" customFormat="false" ht="12.75" hidden="false" customHeight="true" outlineLevel="0" collapsed="false">
      <c r="A546" s="11" t="s">
        <v>546</v>
      </c>
      <c r="B546" s="10"/>
      <c r="C546" s="8"/>
      <c r="D546" s="8"/>
      <c r="E546" s="8"/>
      <c r="F546" s="8"/>
      <c r="G546" s="8"/>
    </row>
    <row r="547" customFormat="false" ht="12.75" hidden="false" customHeight="true" outlineLevel="0" collapsed="false">
      <c r="A547" s="6" t="s">
        <v>547</v>
      </c>
      <c r="B547" s="10"/>
      <c r="C547" s="8"/>
      <c r="D547" s="8"/>
      <c r="E547" s="8"/>
      <c r="F547" s="8"/>
      <c r="G547" s="8"/>
    </row>
    <row r="548" customFormat="false" ht="12.75" hidden="false" customHeight="true" outlineLevel="0" collapsed="false">
      <c r="A548" s="6" t="s">
        <v>548</v>
      </c>
      <c r="B548" s="10"/>
      <c r="C548" s="8"/>
      <c r="D548" s="8"/>
      <c r="E548" s="8"/>
      <c r="F548" s="8"/>
      <c r="G548" s="8"/>
    </row>
    <row r="549" customFormat="false" ht="12.75" hidden="false" customHeight="true" outlineLevel="0" collapsed="false">
      <c r="A549" s="9" t="s">
        <v>549</v>
      </c>
      <c r="B549" s="10"/>
      <c r="C549" s="8"/>
      <c r="D549" s="8"/>
      <c r="E549" s="8"/>
      <c r="F549" s="8"/>
      <c r="G549" s="8"/>
    </row>
    <row r="550" customFormat="false" ht="12.75" hidden="false" customHeight="true" outlineLevel="0" collapsed="false">
      <c r="A550" s="6" t="s">
        <v>550</v>
      </c>
      <c r="B550" s="5"/>
      <c r="C550" s="8"/>
      <c r="D550" s="8"/>
      <c r="E550" s="8"/>
      <c r="F550" s="8"/>
      <c r="G550" s="8"/>
    </row>
    <row r="551" customFormat="false" ht="12.75" hidden="false" customHeight="true" outlineLevel="0" collapsed="false">
      <c r="A551" s="9" t="s">
        <v>551</v>
      </c>
      <c r="B551" s="10"/>
      <c r="C551" s="8"/>
      <c r="D551" s="8"/>
      <c r="E551" s="8"/>
      <c r="F551" s="8"/>
      <c r="G551" s="8"/>
    </row>
    <row r="552" customFormat="false" ht="12.75" hidden="false" customHeight="true" outlineLevel="0" collapsed="false">
      <c r="A552" s="9" t="s">
        <v>552</v>
      </c>
      <c r="B552" s="10"/>
      <c r="C552" s="8"/>
      <c r="D552" s="8"/>
      <c r="E552" s="8"/>
      <c r="F552" s="8"/>
      <c r="G552" s="8"/>
    </row>
    <row r="553" customFormat="false" ht="12.75" hidden="false" customHeight="true" outlineLevel="0" collapsed="false">
      <c r="A553" s="6" t="s">
        <v>553</v>
      </c>
      <c r="B553" s="10"/>
      <c r="C553" s="8"/>
      <c r="D553" s="8"/>
      <c r="E553" s="8"/>
      <c r="F553" s="8"/>
      <c r="G553" s="8"/>
    </row>
    <row r="554" customFormat="false" ht="12.75" hidden="false" customHeight="true" outlineLevel="0" collapsed="false">
      <c r="A554" s="6" t="s">
        <v>554</v>
      </c>
      <c r="B554" s="10"/>
      <c r="C554" s="8"/>
      <c r="D554" s="8"/>
      <c r="E554" s="8"/>
      <c r="F554" s="8"/>
      <c r="G554" s="8"/>
    </row>
    <row r="555" customFormat="false" ht="12.75" hidden="false" customHeight="true" outlineLevel="0" collapsed="false">
      <c r="A555" s="9" t="s">
        <v>555</v>
      </c>
      <c r="B555" s="7"/>
      <c r="C555" s="8"/>
      <c r="D555" s="8"/>
      <c r="E555" s="8"/>
      <c r="F555" s="8"/>
      <c r="G555" s="8"/>
    </row>
    <row r="556" customFormat="false" ht="12.75" hidden="false" customHeight="true" outlineLevel="0" collapsed="false">
      <c r="A556" s="9" t="s">
        <v>556</v>
      </c>
      <c r="B556" s="10"/>
      <c r="C556" s="8"/>
      <c r="D556" s="8"/>
      <c r="E556" s="8"/>
      <c r="F556" s="8"/>
      <c r="G556" s="8"/>
    </row>
    <row r="557" customFormat="false" ht="12.75" hidden="false" customHeight="true" outlineLevel="0" collapsed="false">
      <c r="A557" s="6" t="s">
        <v>557</v>
      </c>
      <c r="B557" s="10"/>
      <c r="C557" s="8"/>
      <c r="D557" s="8"/>
      <c r="E557" s="8"/>
      <c r="F557" s="8"/>
      <c r="G557" s="8"/>
    </row>
    <row r="558" customFormat="false" ht="12.75" hidden="false" customHeight="true" outlineLevel="0" collapsed="false">
      <c r="A558" s="6" t="s">
        <v>558</v>
      </c>
      <c r="B558" s="7"/>
      <c r="C558" s="8"/>
      <c r="D558" s="8"/>
      <c r="E558" s="8"/>
      <c r="F558" s="8"/>
      <c r="G558" s="8"/>
    </row>
    <row r="559" customFormat="false" ht="12.75" hidden="false" customHeight="true" outlineLevel="0" collapsed="false">
      <c r="A559" s="11" t="s">
        <v>559</v>
      </c>
      <c r="B559" s="10"/>
      <c r="C559" s="8"/>
      <c r="D559" s="8"/>
      <c r="E559" s="8"/>
      <c r="F559" s="8"/>
      <c r="G559" s="8"/>
    </row>
    <row r="560" customFormat="false" ht="12.75" hidden="false" customHeight="true" outlineLevel="0" collapsed="false">
      <c r="A560" s="6" t="s">
        <v>560</v>
      </c>
      <c r="B560" s="7"/>
      <c r="C560" s="8"/>
      <c r="D560" s="8"/>
      <c r="E560" s="8"/>
      <c r="F560" s="8"/>
      <c r="G560" s="8"/>
    </row>
    <row r="561" customFormat="false" ht="12.75" hidden="false" customHeight="true" outlineLevel="0" collapsed="false">
      <c r="A561" s="6" t="s">
        <v>561</v>
      </c>
      <c r="B561" s="10"/>
      <c r="C561" s="8"/>
      <c r="D561" s="8"/>
      <c r="E561" s="8"/>
      <c r="F561" s="8"/>
      <c r="G561" s="8"/>
    </row>
    <row r="562" customFormat="false" ht="12.75" hidden="false" customHeight="true" outlineLevel="0" collapsed="false">
      <c r="A562" s="6" t="s">
        <v>562</v>
      </c>
      <c r="B562" s="7"/>
      <c r="C562" s="8"/>
      <c r="D562" s="8"/>
      <c r="E562" s="8"/>
      <c r="F562" s="8"/>
      <c r="G562" s="8"/>
    </row>
    <row r="563" customFormat="false" ht="12.75" hidden="false" customHeight="true" outlineLevel="0" collapsed="false">
      <c r="A563" s="6" t="s">
        <v>563</v>
      </c>
      <c r="B563" s="7"/>
      <c r="C563" s="8"/>
      <c r="D563" s="8"/>
      <c r="E563" s="8"/>
      <c r="F563" s="8"/>
      <c r="G563" s="8"/>
    </row>
    <row r="564" customFormat="false" ht="12.75" hidden="false" customHeight="true" outlineLevel="0" collapsed="false">
      <c r="A564" s="6" t="s">
        <v>564</v>
      </c>
      <c r="B564" s="7"/>
      <c r="C564" s="8"/>
      <c r="D564" s="8"/>
      <c r="E564" s="8"/>
      <c r="F564" s="8"/>
      <c r="G564" s="8"/>
    </row>
    <row r="565" customFormat="false" ht="12.75" hidden="false" customHeight="true" outlineLevel="0" collapsed="false">
      <c r="A565" s="6" t="s">
        <v>565</v>
      </c>
      <c r="B565" s="7"/>
      <c r="C565" s="8"/>
      <c r="D565" s="8"/>
      <c r="E565" s="8"/>
      <c r="F565" s="8"/>
      <c r="G565" s="8"/>
    </row>
    <row r="566" customFormat="false" ht="12.75" hidden="false" customHeight="true" outlineLevel="0" collapsed="false">
      <c r="A566" s="9" t="s">
        <v>566</v>
      </c>
      <c r="B566" s="7"/>
      <c r="C566" s="8"/>
      <c r="D566" s="8"/>
      <c r="E566" s="8"/>
      <c r="F566" s="8"/>
      <c r="G566" s="8"/>
    </row>
    <row r="567" customFormat="false" ht="12.75" hidden="false" customHeight="true" outlineLevel="0" collapsed="false">
      <c r="A567" s="6" t="s">
        <v>567</v>
      </c>
      <c r="B567" s="7"/>
      <c r="C567" s="8"/>
      <c r="D567" s="8"/>
      <c r="E567" s="8"/>
      <c r="F567" s="8"/>
      <c r="G567" s="8"/>
    </row>
    <row r="568" customFormat="false" ht="12.75" hidden="false" customHeight="true" outlineLevel="0" collapsed="false">
      <c r="A568" s="6" t="s">
        <v>568</v>
      </c>
      <c r="B568" s="7"/>
      <c r="C568" s="8"/>
      <c r="D568" s="8"/>
      <c r="E568" s="8"/>
      <c r="F568" s="8"/>
      <c r="G568" s="8"/>
    </row>
    <row r="569" customFormat="false" ht="12.75" hidden="false" customHeight="true" outlineLevel="0" collapsed="false">
      <c r="A569" s="6" t="s">
        <v>569</v>
      </c>
      <c r="B569" s="10"/>
      <c r="C569" s="8"/>
      <c r="D569" s="8"/>
      <c r="E569" s="8"/>
      <c r="F569" s="8"/>
      <c r="G569" s="8"/>
    </row>
    <row r="570" customFormat="false" ht="12.75" hidden="false" customHeight="true" outlineLevel="0" collapsed="false">
      <c r="A570" s="6" t="s">
        <v>570</v>
      </c>
      <c r="B570" s="7"/>
      <c r="C570" s="8"/>
      <c r="D570" s="8"/>
      <c r="E570" s="8"/>
      <c r="F570" s="8"/>
      <c r="G570" s="8"/>
    </row>
    <row r="571" customFormat="false" ht="12.75" hidden="false" customHeight="true" outlineLevel="0" collapsed="false">
      <c r="A571" s="6" t="s">
        <v>571</v>
      </c>
      <c r="B571" s="7"/>
      <c r="C571" s="8"/>
      <c r="D571" s="8"/>
      <c r="E571" s="8"/>
      <c r="F571" s="8"/>
      <c r="G571" s="8"/>
    </row>
    <row r="572" customFormat="false" ht="12.75" hidden="false" customHeight="true" outlineLevel="0" collapsed="false">
      <c r="A572" s="6" t="s">
        <v>572</v>
      </c>
      <c r="B572" s="7"/>
      <c r="C572" s="8"/>
      <c r="D572" s="8"/>
      <c r="E572" s="8"/>
      <c r="F572" s="8"/>
      <c r="G572" s="8"/>
    </row>
    <row r="573" customFormat="false" ht="12.75" hidden="false" customHeight="true" outlineLevel="0" collapsed="false">
      <c r="A573" s="11" t="s">
        <v>573</v>
      </c>
      <c r="B573" s="7"/>
      <c r="C573" s="8"/>
      <c r="D573" s="8"/>
      <c r="E573" s="8"/>
      <c r="F573" s="8"/>
      <c r="G573" s="8"/>
    </row>
    <row r="574" customFormat="false" ht="12.75" hidden="false" customHeight="true" outlineLevel="0" collapsed="false">
      <c r="A574" s="11" t="s">
        <v>574</v>
      </c>
      <c r="B574" s="7"/>
      <c r="C574" s="8"/>
      <c r="D574" s="8"/>
      <c r="E574" s="8"/>
      <c r="F574" s="8"/>
      <c r="G574" s="8"/>
    </row>
    <row r="575" customFormat="false" ht="12.75" hidden="false" customHeight="true" outlineLevel="0" collapsed="false">
      <c r="A575" s="11" t="s">
        <v>575</v>
      </c>
      <c r="B575" s="5"/>
      <c r="C575" s="8"/>
      <c r="D575" s="8"/>
      <c r="E575" s="8"/>
      <c r="F575" s="8"/>
      <c r="G575" s="8"/>
    </row>
    <row r="576" customFormat="false" ht="12.75" hidden="false" customHeight="true" outlineLevel="0" collapsed="false">
      <c r="A576" s="11" t="s">
        <v>576</v>
      </c>
      <c r="B576" s="10"/>
      <c r="C576" s="8"/>
      <c r="D576" s="8"/>
      <c r="E576" s="8"/>
      <c r="F576" s="8"/>
      <c r="G576" s="8"/>
    </row>
    <row r="577" customFormat="false" ht="12.75" hidden="false" customHeight="true" outlineLevel="0" collapsed="false">
      <c r="A577" s="6" t="s">
        <v>577</v>
      </c>
      <c r="B577" s="10"/>
      <c r="C577" s="8"/>
      <c r="D577" s="8"/>
      <c r="E577" s="8"/>
      <c r="F577" s="8"/>
      <c r="G577" s="8"/>
    </row>
    <row r="578" customFormat="false" ht="12.75" hidden="false" customHeight="true" outlineLevel="0" collapsed="false">
      <c r="A578" s="11" t="s">
        <v>578</v>
      </c>
      <c r="B578" s="10"/>
      <c r="C578" s="8"/>
      <c r="D578" s="8"/>
      <c r="E578" s="8"/>
      <c r="F578" s="8"/>
      <c r="G578" s="8"/>
    </row>
    <row r="579" customFormat="false" ht="12.75" hidden="false" customHeight="true" outlineLevel="0" collapsed="false">
      <c r="A579" s="6" t="s">
        <v>579</v>
      </c>
      <c r="B579" s="10"/>
      <c r="C579" s="8"/>
      <c r="D579" s="8"/>
      <c r="E579" s="8"/>
      <c r="F579" s="8"/>
      <c r="G579" s="8"/>
    </row>
    <row r="580" customFormat="false" ht="12.75" hidden="false" customHeight="true" outlineLevel="0" collapsed="false">
      <c r="A580" s="9" t="s">
        <v>580</v>
      </c>
      <c r="B580" s="5"/>
      <c r="C580" s="8"/>
      <c r="D580" s="8"/>
      <c r="E580" s="8"/>
      <c r="F580" s="8"/>
      <c r="G580" s="8"/>
    </row>
    <row r="581" customFormat="false" ht="12.75" hidden="false" customHeight="true" outlineLevel="0" collapsed="false">
      <c r="A581" s="11" t="s">
        <v>581</v>
      </c>
      <c r="B581" s="10"/>
      <c r="C581" s="8"/>
      <c r="D581" s="8"/>
      <c r="E581" s="8"/>
      <c r="F581" s="8"/>
      <c r="G581" s="8"/>
    </row>
    <row r="582" customFormat="false" ht="12.75" hidden="false" customHeight="true" outlineLevel="0" collapsed="false">
      <c r="A582" s="6" t="s">
        <v>582</v>
      </c>
      <c r="B582" s="10"/>
      <c r="C582" s="8"/>
      <c r="D582" s="8"/>
      <c r="E582" s="8"/>
      <c r="F582" s="8"/>
      <c r="G582" s="8"/>
    </row>
    <row r="583" customFormat="false" ht="12.75" hidden="false" customHeight="true" outlineLevel="0" collapsed="false">
      <c r="A583" s="6" t="s">
        <v>583</v>
      </c>
      <c r="B583" s="10"/>
      <c r="C583" s="8"/>
      <c r="D583" s="8"/>
      <c r="E583" s="8"/>
      <c r="F583" s="8"/>
      <c r="G583" s="8"/>
    </row>
    <row r="584" customFormat="false" ht="12.75" hidden="false" customHeight="true" outlineLevel="0" collapsed="false">
      <c r="A584" s="11" t="s">
        <v>584</v>
      </c>
      <c r="B584" s="10"/>
      <c r="C584" s="8"/>
      <c r="D584" s="8"/>
      <c r="E584" s="8"/>
      <c r="F584" s="8"/>
      <c r="G584" s="8"/>
    </row>
    <row r="585" customFormat="false" ht="12.75" hidden="false" customHeight="true" outlineLevel="0" collapsed="false">
      <c r="A585" s="6" t="s">
        <v>585</v>
      </c>
      <c r="B585" s="7"/>
      <c r="C585" s="8"/>
      <c r="D585" s="8"/>
      <c r="E585" s="8"/>
      <c r="F585" s="8"/>
      <c r="G585" s="8"/>
    </row>
    <row r="586" customFormat="false" ht="12.75" hidden="false" customHeight="true" outlineLevel="0" collapsed="false">
      <c r="A586" s="11" t="s">
        <v>586</v>
      </c>
      <c r="B586" s="10"/>
      <c r="C586" s="8"/>
      <c r="D586" s="8"/>
      <c r="E586" s="8"/>
      <c r="F586" s="8"/>
      <c r="G586" s="8"/>
    </row>
    <row r="587" customFormat="false" ht="12.75" hidden="false" customHeight="true" outlineLevel="0" collapsed="false">
      <c r="A587" s="9" t="s">
        <v>587</v>
      </c>
      <c r="B587" s="7"/>
      <c r="C587" s="8"/>
      <c r="D587" s="8"/>
      <c r="E587" s="8"/>
      <c r="F587" s="8"/>
      <c r="G587" s="8"/>
    </row>
    <row r="588" customFormat="false" ht="12.75" hidden="false" customHeight="true" outlineLevel="0" collapsed="false">
      <c r="A588" s="11" t="s">
        <v>588</v>
      </c>
      <c r="B588" s="10"/>
      <c r="C588" s="8"/>
      <c r="D588" s="8"/>
      <c r="E588" s="8"/>
      <c r="F588" s="8"/>
      <c r="G588" s="8"/>
    </row>
    <row r="589" customFormat="false" ht="12.75" hidden="false" customHeight="true" outlineLevel="0" collapsed="false">
      <c r="A589" s="11" t="s">
        <v>589</v>
      </c>
      <c r="B589" s="10"/>
      <c r="C589" s="8"/>
      <c r="D589" s="8"/>
      <c r="E589" s="8"/>
      <c r="F589" s="8"/>
      <c r="G589" s="8"/>
    </row>
    <row r="590" customFormat="false" ht="12.75" hidden="false" customHeight="true" outlineLevel="0" collapsed="false">
      <c r="A590" s="9" t="s">
        <v>590</v>
      </c>
      <c r="B590" s="10"/>
      <c r="C590" s="8"/>
      <c r="D590" s="8"/>
      <c r="E590" s="8"/>
      <c r="F590" s="8"/>
      <c r="G590" s="8"/>
    </row>
    <row r="591" customFormat="false" ht="12.75" hidden="false" customHeight="true" outlineLevel="0" collapsed="false">
      <c r="A591" s="11" t="s">
        <v>591</v>
      </c>
      <c r="B591" s="10"/>
      <c r="C591" s="8"/>
      <c r="D591" s="8"/>
      <c r="E591" s="8"/>
      <c r="F591" s="8"/>
      <c r="G591" s="8"/>
    </row>
    <row r="592" customFormat="false" ht="12.75" hidden="false" customHeight="true" outlineLevel="0" collapsed="false">
      <c r="A592" s="11" t="s">
        <v>592</v>
      </c>
      <c r="B592" s="10"/>
      <c r="C592" s="8"/>
      <c r="D592" s="8"/>
      <c r="E592" s="8"/>
      <c r="F592" s="8"/>
      <c r="G592" s="8"/>
    </row>
    <row r="593" customFormat="false" ht="12.75" hidden="false" customHeight="true" outlineLevel="0" collapsed="false">
      <c r="A593" s="6" t="s">
        <v>593</v>
      </c>
      <c r="B593" s="10"/>
    </row>
    <row r="594" customFormat="false" ht="12.75" hidden="false" customHeight="true" outlineLevel="0" collapsed="false">
      <c r="A594" s="6" t="s">
        <v>594</v>
      </c>
      <c r="B594" s="10"/>
      <c r="C594" s="8"/>
      <c r="D594" s="8"/>
      <c r="E594" s="8"/>
      <c r="F594" s="8"/>
      <c r="G594" s="8"/>
    </row>
    <row r="595" customFormat="false" ht="12.75" hidden="false" customHeight="true" outlineLevel="0" collapsed="false">
      <c r="A595" s="6" t="s">
        <v>595</v>
      </c>
      <c r="B595" s="10"/>
      <c r="C595" s="8"/>
      <c r="D595" s="8"/>
      <c r="E595" s="8"/>
      <c r="F595" s="8"/>
      <c r="G595" s="8"/>
    </row>
    <row r="596" customFormat="false" ht="12.75" hidden="false" customHeight="true" outlineLevel="0" collapsed="false">
      <c r="A596" s="6" t="s">
        <v>596</v>
      </c>
      <c r="B596" s="10"/>
      <c r="C596" s="8"/>
      <c r="D596" s="8"/>
      <c r="E596" s="8"/>
      <c r="F596" s="8"/>
      <c r="G596" s="8"/>
    </row>
    <row r="597" customFormat="false" ht="12.75" hidden="false" customHeight="true" outlineLevel="0" collapsed="false">
      <c r="A597" s="11" t="s">
        <v>597</v>
      </c>
      <c r="B597" s="10"/>
      <c r="C597" s="8"/>
      <c r="D597" s="8"/>
      <c r="E597" s="8"/>
      <c r="F597" s="8"/>
      <c r="G597" s="8"/>
    </row>
    <row r="598" customFormat="false" ht="12.75" hidden="false" customHeight="true" outlineLevel="0" collapsed="false">
      <c r="A598" s="9" t="s">
        <v>598</v>
      </c>
      <c r="B598" s="10"/>
      <c r="C598" s="8"/>
      <c r="D598" s="8"/>
      <c r="E598" s="8"/>
      <c r="F598" s="8"/>
      <c r="G598" s="8"/>
    </row>
    <row r="599" customFormat="false" ht="12.75" hidden="false" customHeight="true" outlineLevel="0" collapsed="false">
      <c r="A599" s="11" t="s">
        <v>599</v>
      </c>
      <c r="B599" s="7"/>
      <c r="C599" s="8"/>
      <c r="D599" s="8"/>
      <c r="E599" s="8"/>
      <c r="F599" s="8"/>
      <c r="G599" s="8"/>
    </row>
    <row r="600" customFormat="false" ht="12.75" hidden="false" customHeight="true" outlineLevel="0" collapsed="false">
      <c r="A600" s="11" t="s">
        <v>600</v>
      </c>
      <c r="B600" s="7"/>
      <c r="C600" s="8"/>
      <c r="D600" s="8"/>
      <c r="E600" s="8"/>
      <c r="F600" s="8"/>
      <c r="G600" s="8"/>
    </row>
    <row r="601" customFormat="false" ht="12.75" hidden="false" customHeight="true" outlineLevel="0" collapsed="false">
      <c r="A601" s="6" t="s">
        <v>601</v>
      </c>
      <c r="B601" s="25"/>
    </row>
    <row r="602" customFormat="false" ht="12.75" hidden="false" customHeight="true" outlineLevel="0" collapsed="false">
      <c r="A602" s="11" t="s">
        <v>602</v>
      </c>
      <c r="B602" s="7"/>
    </row>
    <row r="603" customFormat="false" ht="12.75" hidden="false" customHeight="true" outlineLevel="0" collapsed="false">
      <c r="A603" s="6" t="s">
        <v>603</v>
      </c>
      <c r="B603" s="7"/>
    </row>
    <row r="604" customFormat="false" ht="12.75" hidden="false" customHeight="true" outlineLevel="0" collapsed="false">
      <c r="A604" s="11" t="s">
        <v>604</v>
      </c>
      <c r="B604" s="7"/>
    </row>
    <row r="605" customFormat="false" ht="12.75" hidden="false" customHeight="true" outlineLevel="0" collapsed="false">
      <c r="A605" s="11" t="s">
        <v>605</v>
      </c>
      <c r="B605" s="7"/>
    </row>
    <row r="606" customFormat="false" ht="12.75" hidden="false" customHeight="true" outlineLevel="0" collapsed="false">
      <c r="A606" s="6" t="s">
        <v>606</v>
      </c>
      <c r="B606" s="21"/>
    </row>
    <row r="607" customFormat="false" ht="12.75" hidden="false" customHeight="true" outlineLevel="0" collapsed="false">
      <c r="A607" s="6" t="s">
        <v>607</v>
      </c>
      <c r="B607" s="25"/>
    </row>
    <row r="608" customFormat="false" ht="12.75" hidden="false" customHeight="true" outlineLevel="0" collapsed="false">
      <c r="A608" s="9" t="s">
        <v>608</v>
      </c>
      <c r="B608" s="25"/>
    </row>
    <row r="609" customFormat="false" ht="12.75" hidden="false" customHeight="true" outlineLevel="0" collapsed="false">
      <c r="A609" s="22" t="s">
        <v>609</v>
      </c>
      <c r="B609" s="25"/>
    </row>
    <row r="610" customFormat="false" ht="12.75" hidden="false" customHeight="true" outlineLevel="0" collapsed="false">
      <c r="A610" s="11" t="s">
        <v>610</v>
      </c>
      <c r="B610" s="7"/>
    </row>
    <row r="611" customFormat="false" ht="12.75" hidden="false" customHeight="true" outlineLevel="0" collapsed="false">
      <c r="A611" s="11" t="s">
        <v>611</v>
      </c>
      <c r="B611" s="7"/>
    </row>
    <row r="612" customFormat="false" ht="12.75" hidden="false" customHeight="true" outlineLevel="0" collapsed="false">
      <c r="A612" s="9" t="s">
        <v>612</v>
      </c>
      <c r="B612" s="7"/>
    </row>
    <row r="613" customFormat="false" ht="12.75" hidden="false" customHeight="true" outlineLevel="0" collapsed="false">
      <c r="A613" s="11" t="s">
        <v>613</v>
      </c>
      <c r="B613" s="7"/>
    </row>
    <row r="614" customFormat="false" ht="12.75" hidden="false" customHeight="true" outlineLevel="0" collapsed="false">
      <c r="A614" s="9" t="s">
        <v>614</v>
      </c>
      <c r="B614" s="25"/>
    </row>
    <row r="615" customFormat="false" ht="12.75" hidden="false" customHeight="true" outlineLevel="0" collapsed="false">
      <c r="A615" s="9" t="s">
        <v>615</v>
      </c>
      <c r="B615" s="7"/>
    </row>
    <row r="616" customFormat="false" ht="12.75" hidden="false" customHeight="true" outlineLevel="0" collapsed="false">
      <c r="A616" s="6" t="s">
        <v>616</v>
      </c>
      <c r="B616" s="10"/>
    </row>
    <row r="617" customFormat="false" ht="12.75" hidden="false" customHeight="true" outlineLevel="0" collapsed="false">
      <c r="A617" s="11" t="s">
        <v>617</v>
      </c>
      <c r="B617" s="26"/>
    </row>
    <row r="618" customFormat="false" ht="12.75" hidden="false" customHeight="true" outlineLevel="0" collapsed="false">
      <c r="A618" s="9" t="s">
        <v>618</v>
      </c>
      <c r="B618" s="10"/>
    </row>
    <row r="619" customFormat="false" ht="12.75" hidden="false" customHeight="true" outlineLevel="0" collapsed="false">
      <c r="A619" s="11" t="s">
        <v>619</v>
      </c>
      <c r="B619" s="10"/>
    </row>
    <row r="620" customFormat="false" ht="12.75" hidden="false" customHeight="true" outlineLevel="0" collapsed="false">
      <c r="A620" s="9" t="s">
        <v>620</v>
      </c>
      <c r="B620" s="10"/>
    </row>
    <row r="621" customFormat="false" ht="12.75" hidden="false" customHeight="true" outlineLevel="0" collapsed="false">
      <c r="A621" s="9" t="s">
        <v>621</v>
      </c>
      <c r="B621" s="7"/>
    </row>
    <row r="622" customFormat="false" ht="12.75" hidden="false" customHeight="true" outlineLevel="0" collapsed="false">
      <c r="A622" s="9" t="s">
        <v>622</v>
      </c>
      <c r="B622" s="7"/>
    </row>
    <row r="623" customFormat="false" ht="12.75" hidden="false" customHeight="true" outlineLevel="0" collapsed="false">
      <c r="A623" s="6" t="s">
        <v>623</v>
      </c>
      <c r="B623" s="7"/>
    </row>
    <row r="624" customFormat="false" ht="12.75" hidden="false" customHeight="true" outlineLevel="0" collapsed="false">
      <c r="A624" s="9" t="s">
        <v>624</v>
      </c>
      <c r="B624" s="7"/>
    </row>
    <row r="625" customFormat="false" ht="12.75" hidden="false" customHeight="true" outlineLevel="0" collapsed="false">
      <c r="A625" s="9" t="s">
        <v>625</v>
      </c>
      <c r="B625" s="7"/>
    </row>
    <row r="626" customFormat="false" ht="12.75" hidden="false" customHeight="true" outlineLevel="0" collapsed="false">
      <c r="A626" s="9" t="s">
        <v>626</v>
      </c>
      <c r="B626" s="25"/>
    </row>
    <row r="627" customFormat="false" ht="12.75" hidden="false" customHeight="true" outlineLevel="0" collapsed="false">
      <c r="A627" s="9" t="s">
        <v>627</v>
      </c>
      <c r="B627" s="25"/>
    </row>
    <row r="628" customFormat="false" ht="12.75" hidden="false" customHeight="true" outlineLevel="0" collapsed="false">
      <c r="A628" s="9" t="s">
        <v>628</v>
      </c>
      <c r="B628" s="7"/>
    </row>
    <row r="629" customFormat="false" ht="12.75" hidden="false" customHeight="true" outlineLevel="0" collapsed="false">
      <c r="A629" s="11" t="s">
        <v>629</v>
      </c>
      <c r="B629" s="7"/>
    </row>
    <row r="630" customFormat="false" ht="12.75" hidden="false" customHeight="true" outlineLevel="0" collapsed="false">
      <c r="A630" s="6" t="s">
        <v>630</v>
      </c>
      <c r="B630" s="7"/>
    </row>
    <row r="631" customFormat="false" ht="12.75" hidden="false" customHeight="true" outlineLevel="0" collapsed="false">
      <c r="A631" s="6" t="s">
        <v>631</v>
      </c>
      <c r="B631" s="7"/>
    </row>
    <row r="632" customFormat="false" ht="12.75" hidden="false" customHeight="true" outlineLevel="0" collapsed="false">
      <c r="A632" s="6" t="s">
        <v>632</v>
      </c>
      <c r="B632" s="26"/>
    </row>
    <row r="633" customFormat="false" ht="12.75" hidden="false" customHeight="true" outlineLevel="0" collapsed="false">
      <c r="A633" s="6" t="s">
        <v>633</v>
      </c>
      <c r="B633" s="26"/>
    </row>
    <row r="634" customFormat="false" ht="12.75" hidden="false" customHeight="true" outlineLevel="0" collapsed="false">
      <c r="A634" s="9" t="s">
        <v>634</v>
      </c>
      <c r="B634" s="25"/>
    </row>
    <row r="635" customFormat="false" ht="12.75" hidden="false" customHeight="true" outlineLevel="0" collapsed="false">
      <c r="A635" s="6" t="s">
        <v>635</v>
      </c>
      <c r="B635" s="10"/>
    </row>
    <row r="636" customFormat="false" ht="12.75" hidden="false" customHeight="true" outlineLevel="0" collapsed="false">
      <c r="A636" s="6" t="s">
        <v>636</v>
      </c>
      <c r="B636" s="21"/>
    </row>
    <row r="637" customFormat="false" ht="12.75" hidden="false" customHeight="true" outlineLevel="0" collapsed="false">
      <c r="A637" s="9" t="s">
        <v>637</v>
      </c>
      <c r="B637" s="26"/>
    </row>
    <row r="638" customFormat="false" ht="12.75" hidden="false" customHeight="true" outlineLevel="0" collapsed="false">
      <c r="A638" s="6" t="s">
        <v>638</v>
      </c>
      <c r="B638" s="26"/>
    </row>
    <row r="639" customFormat="false" ht="12.75" hidden="false" customHeight="true" outlineLevel="0" collapsed="false">
      <c r="A639" s="6" t="s">
        <v>639</v>
      </c>
      <c r="B639" s="25"/>
    </row>
    <row r="640" customFormat="false" ht="12.75" hidden="false" customHeight="true" outlineLevel="0" collapsed="false">
      <c r="A640" s="6" t="s">
        <v>640</v>
      </c>
      <c r="B640" s="25"/>
    </row>
    <row r="641" customFormat="false" ht="12.75" hidden="false" customHeight="true" outlineLevel="0" collapsed="false">
      <c r="A641" s="11" t="s">
        <v>641</v>
      </c>
      <c r="B641" s="10"/>
    </row>
    <row r="642" customFormat="false" ht="12.75" hidden="false" customHeight="true" outlineLevel="0" collapsed="false">
      <c r="A642" s="11" t="s">
        <v>642</v>
      </c>
      <c r="B642" s="26"/>
    </row>
    <row r="643" customFormat="false" ht="12.75" hidden="false" customHeight="true" outlineLevel="0" collapsed="false">
      <c r="A643" s="9" t="s">
        <v>643</v>
      </c>
      <c r="B643" s="26"/>
    </row>
    <row r="644" customFormat="false" ht="12.75" hidden="false" customHeight="true" outlineLevel="0" collapsed="false">
      <c r="A644" s="23" t="s">
        <v>644</v>
      </c>
      <c r="B644" s="26"/>
    </row>
    <row r="645" customFormat="false" ht="12.75" hidden="false" customHeight="true" outlineLevel="0" collapsed="false">
      <c r="A645" s="9" t="s">
        <v>645</v>
      </c>
      <c r="B645" s="7"/>
    </row>
    <row r="646" customFormat="false" ht="12.75" hidden="false" customHeight="true" outlineLevel="0" collapsed="false">
      <c r="A646" s="11" t="s">
        <v>646</v>
      </c>
      <c r="B646" s="7"/>
    </row>
    <row r="647" customFormat="false" ht="12.75" hidden="false" customHeight="true" outlineLevel="0" collapsed="false">
      <c r="A647" s="6" t="s">
        <v>647</v>
      </c>
      <c r="B647" s="25"/>
    </row>
    <row r="648" customFormat="false" ht="12.75" hidden="false" customHeight="true" outlineLevel="0" collapsed="false">
      <c r="A648" s="6" t="s">
        <v>648</v>
      </c>
      <c r="B648" s="25"/>
    </row>
    <row r="649" customFormat="false" ht="12.75" hidden="false" customHeight="true" outlineLevel="0" collapsed="false">
      <c r="A649" s="9" t="s">
        <v>649</v>
      </c>
      <c r="B649" s="26"/>
    </row>
    <row r="650" customFormat="false" ht="12.75" hidden="false" customHeight="true" outlineLevel="0" collapsed="false">
      <c r="A650" s="9" t="s">
        <v>650</v>
      </c>
      <c r="B650" s="26"/>
    </row>
    <row r="651" customFormat="false" ht="12.75" hidden="false" customHeight="true" outlineLevel="0" collapsed="false">
      <c r="A651" s="11" t="s">
        <v>651</v>
      </c>
      <c r="B651" s="7"/>
    </row>
    <row r="652" customFormat="false" ht="12.75" hidden="false" customHeight="true" outlineLevel="0" collapsed="false">
      <c r="A652" s="11" t="s">
        <v>652</v>
      </c>
      <c r="B652" s="7"/>
    </row>
    <row r="653" customFormat="false" ht="12.75" hidden="false" customHeight="true" outlineLevel="0" collapsed="false">
      <c r="A653" s="11" t="s">
        <v>653</v>
      </c>
      <c r="B653" s="25"/>
    </row>
    <row r="654" customFormat="false" ht="12.75" hidden="false" customHeight="true" outlineLevel="0" collapsed="false">
      <c r="A654" s="27" t="s">
        <v>654</v>
      </c>
      <c r="B654" s="26"/>
    </row>
    <row r="655" customFormat="false" ht="12.75" hidden="false" customHeight="true" outlineLevel="0" collapsed="false">
      <c r="A655" s="11" t="s">
        <v>655</v>
      </c>
      <c r="B655" s="25"/>
    </row>
    <row r="656" customFormat="false" ht="12.75" hidden="false" customHeight="true" outlineLevel="0" collapsed="false">
      <c r="A656" s="6" t="s">
        <v>656</v>
      </c>
      <c r="B656" s="7"/>
    </row>
    <row r="657" customFormat="false" ht="25.5" hidden="false" customHeight="true" outlineLevel="0" collapsed="false">
      <c r="A657" s="6" t="s">
        <v>657</v>
      </c>
      <c r="B657" s="26"/>
    </row>
    <row r="658" customFormat="false" ht="12.75" hidden="false" customHeight="true" outlineLevel="0" collapsed="false">
      <c r="A658" s="9" t="s">
        <v>658</v>
      </c>
      <c r="B658" s="25"/>
    </row>
    <row r="659" customFormat="false" ht="12.75" hidden="false" customHeight="true" outlineLevel="0" collapsed="false">
      <c r="A659" s="6" t="s">
        <v>659</v>
      </c>
      <c r="B659" s="10"/>
    </row>
    <row r="660" customFormat="false" ht="12.75" hidden="false" customHeight="true" outlineLevel="0" collapsed="false">
      <c r="A660" s="9" t="s">
        <v>660</v>
      </c>
      <c r="B660" s="10"/>
    </row>
    <row r="661" customFormat="false" ht="12.75" hidden="false" customHeight="true" outlineLevel="0" collapsed="false">
      <c r="A661" s="9" t="s">
        <v>661</v>
      </c>
      <c r="B661" s="7"/>
    </row>
    <row r="662" customFormat="false" ht="12.75" hidden="false" customHeight="true" outlineLevel="0" collapsed="false">
      <c r="A662" s="6" t="s">
        <v>662</v>
      </c>
      <c r="B662" s="10"/>
    </row>
    <row r="663" customFormat="false" ht="12.75" hidden="false" customHeight="true" outlineLevel="0" collapsed="false">
      <c r="A663" s="9" t="s">
        <v>663</v>
      </c>
      <c r="B663" s="10"/>
    </row>
    <row r="664" customFormat="false" ht="12.75" hidden="false" customHeight="true" outlineLevel="0" collapsed="false">
      <c r="A664" s="9" t="s">
        <v>664</v>
      </c>
      <c r="B664" s="26"/>
    </row>
    <row r="665" customFormat="false" ht="12.75" hidden="false" customHeight="true" outlineLevel="0" collapsed="false">
      <c r="A665" s="9" t="s">
        <v>665</v>
      </c>
      <c r="B665" s="25"/>
    </row>
    <row r="666" customFormat="false" ht="12.75" hidden="false" customHeight="true" outlineLevel="0" collapsed="false">
      <c r="A666" s="9" t="s">
        <v>666</v>
      </c>
      <c r="B666" s="25"/>
    </row>
    <row r="667" customFormat="false" ht="12.75" hidden="false" customHeight="true" outlineLevel="0" collapsed="false">
      <c r="A667" s="28" t="s">
        <v>667</v>
      </c>
      <c r="B667" s="26"/>
    </row>
    <row r="668" customFormat="false" ht="12.75" hidden="false" customHeight="true" outlineLevel="0" collapsed="false">
      <c r="A668" s="9" t="s">
        <v>668</v>
      </c>
      <c r="B668" s="26"/>
    </row>
    <row r="669" customFormat="false" ht="12.75" hidden="false" customHeight="true" outlineLevel="0" collapsed="false">
      <c r="A669" s="9" t="s">
        <v>669</v>
      </c>
      <c r="B669" s="25"/>
    </row>
    <row r="670" customFormat="false" ht="12.75" hidden="false" customHeight="true" outlineLevel="0" collapsed="false">
      <c r="A670" s="9" t="s">
        <v>670</v>
      </c>
      <c r="B670" s="25"/>
    </row>
    <row r="671" customFormat="false" ht="12.75" hidden="false" customHeight="true" outlineLevel="0" collapsed="false">
      <c r="A671" s="9" t="s">
        <v>671</v>
      </c>
      <c r="B671" s="10"/>
    </row>
    <row r="672" customFormat="false" ht="12.75" hidden="false" customHeight="true" outlineLevel="0" collapsed="false">
      <c r="A672" s="9" t="s">
        <v>672</v>
      </c>
      <c r="B672" s="26"/>
    </row>
    <row r="673" customFormat="false" ht="12.75" hidden="false" customHeight="true" outlineLevel="0" collapsed="false">
      <c r="A673" s="9" t="s">
        <v>673</v>
      </c>
      <c r="B673" s="25"/>
    </row>
    <row r="674" customFormat="false" ht="12.75" hidden="false" customHeight="true" outlineLevel="0" collapsed="false">
      <c r="A674" s="9" t="s">
        <v>674</v>
      </c>
      <c r="B674" s="25"/>
    </row>
    <row r="675" customFormat="false" ht="12.75" hidden="false" customHeight="true" outlineLevel="0" collapsed="false">
      <c r="A675" s="28" t="s">
        <v>675</v>
      </c>
      <c r="B675" s="7"/>
    </row>
    <row r="676" customFormat="false" ht="12.75" hidden="false" customHeight="true" outlineLevel="0" collapsed="false">
      <c r="A676" s="9" t="s">
        <v>676</v>
      </c>
      <c r="B676" s="26"/>
    </row>
    <row r="677" customFormat="false" ht="12.75" hidden="false" customHeight="true" outlineLevel="0" collapsed="false">
      <c r="A677" s="28" t="s">
        <v>677</v>
      </c>
      <c r="B677" s="26"/>
    </row>
    <row r="678" customFormat="false" ht="12.75" hidden="false" customHeight="true" outlineLevel="0" collapsed="false">
      <c r="A678" s="9" t="s">
        <v>678</v>
      </c>
      <c r="B678" s="26"/>
    </row>
    <row r="679" customFormat="false" ht="12.75" hidden="false" customHeight="true" outlineLevel="0" collapsed="false">
      <c r="A679" s="9" t="s">
        <v>679</v>
      </c>
      <c r="B679" s="26"/>
    </row>
    <row r="680" customFormat="false" ht="12.75" hidden="false" customHeight="true" outlineLevel="0" collapsed="false">
      <c r="A680" s="9" t="s">
        <v>680</v>
      </c>
      <c r="B680" s="26"/>
    </row>
    <row r="681" customFormat="false" ht="12.75" hidden="false" customHeight="true" outlineLevel="0" collapsed="false">
      <c r="A681" s="28" t="s">
        <v>681</v>
      </c>
      <c r="B681" s="26"/>
    </row>
    <row r="682" customFormat="false" ht="12.75" hidden="false" customHeight="true" outlineLevel="0" collapsed="false">
      <c r="A682" s="9" t="s">
        <v>682</v>
      </c>
      <c r="B682" s="10"/>
    </row>
    <row r="683" customFormat="false" ht="12.75" hidden="false" customHeight="true" outlineLevel="0" collapsed="false">
      <c r="A683" s="11" t="s">
        <v>683</v>
      </c>
      <c r="B683" s="10"/>
    </row>
    <row r="684" customFormat="false" ht="12.75" hidden="false" customHeight="true" outlineLevel="0" collapsed="false">
      <c r="A684" s="11" t="s">
        <v>684</v>
      </c>
      <c r="B684" s="10"/>
    </row>
    <row r="685" customFormat="false" ht="12.75" hidden="false" customHeight="true" outlineLevel="0" collapsed="false">
      <c r="A685" s="11" t="s">
        <v>685</v>
      </c>
      <c r="B685" s="10"/>
    </row>
    <row r="686" customFormat="false" ht="12.75" hidden="false" customHeight="true" outlineLevel="0" collapsed="false">
      <c r="A686" s="28" t="s">
        <v>686</v>
      </c>
      <c r="B686" s="5"/>
    </row>
    <row r="687" customFormat="false" ht="12.75" hidden="false" customHeight="true" outlineLevel="0" collapsed="false">
      <c r="A687" s="14" t="s">
        <v>687</v>
      </c>
      <c r="B687" s="21"/>
    </row>
    <row r="688" customFormat="false" ht="12.75" hidden="false" customHeight="true" outlineLevel="0" collapsed="false">
      <c r="A688" s="9" t="s">
        <v>688</v>
      </c>
      <c r="B688" s="7"/>
    </row>
    <row r="689" customFormat="false" ht="12.75" hidden="false" customHeight="true" outlineLevel="0" collapsed="false">
      <c r="A689" s="9" t="s">
        <v>689</v>
      </c>
      <c r="B689" s="10"/>
    </row>
    <row r="690" customFormat="false" ht="12.75" hidden="false" customHeight="true" outlineLevel="0" collapsed="false">
      <c r="A690" s="9" t="s">
        <v>690</v>
      </c>
      <c r="B690" s="10"/>
    </row>
    <row r="691" customFormat="false" ht="12.75" hidden="false" customHeight="true" outlineLevel="0" collapsed="false">
      <c r="A691" s="28" t="s">
        <v>691</v>
      </c>
      <c r="B691" s="10"/>
    </row>
    <row r="692" customFormat="false" ht="12.75" hidden="false" customHeight="true" outlineLevel="0" collapsed="false">
      <c r="A692" s="9" t="s">
        <v>692</v>
      </c>
      <c r="B692" s="26"/>
    </row>
    <row r="693" customFormat="false" ht="12.75" hidden="false" customHeight="true" outlineLevel="0" collapsed="false">
      <c r="A693" s="28" t="s">
        <v>693</v>
      </c>
      <c r="B693" s="10"/>
    </row>
    <row r="694" customFormat="false" ht="12.75" hidden="false" customHeight="true" outlineLevel="0" collapsed="false">
      <c r="A694" s="28" t="s">
        <v>694</v>
      </c>
      <c r="B694" s="10"/>
    </row>
    <row r="695" customFormat="false" ht="12.75" hidden="false" customHeight="true" outlineLevel="0" collapsed="false">
      <c r="A695" s="9" t="s">
        <v>695</v>
      </c>
      <c r="B695" s="10"/>
    </row>
    <row r="696" customFormat="false" ht="12.75" hidden="false" customHeight="true" outlineLevel="0" collapsed="false">
      <c r="A696" s="9" t="s">
        <v>696</v>
      </c>
      <c r="B696" s="10"/>
    </row>
    <row r="697" customFormat="false" ht="12.75" hidden="false" customHeight="true" outlineLevel="0" collapsed="false">
      <c r="A697" s="28" t="s">
        <v>697</v>
      </c>
      <c r="B697" s="10"/>
    </row>
    <row r="698" customFormat="false" ht="12.75" hidden="false" customHeight="true" outlineLevel="0" collapsed="false">
      <c r="A698" s="11" t="s">
        <v>698</v>
      </c>
      <c r="B698" s="10"/>
    </row>
    <row r="699" customFormat="false" ht="12.75" hidden="false" customHeight="true" outlineLevel="0" collapsed="false">
      <c r="A699" s="6" t="s">
        <v>699</v>
      </c>
      <c r="B699" s="26"/>
    </row>
    <row r="700" customFormat="false" ht="12.75" hidden="false" customHeight="true" outlineLevel="0" collapsed="false">
      <c r="A700" s="13" t="s">
        <v>700</v>
      </c>
      <c r="B700" s="26"/>
    </row>
    <row r="701" customFormat="false" ht="12.75" hidden="false" customHeight="true" outlineLevel="0" collapsed="false">
      <c r="A701" s="9" t="s">
        <v>701</v>
      </c>
      <c r="B701" s="26"/>
    </row>
    <row r="702" customFormat="false" ht="12.75" hidden="false" customHeight="true" outlineLevel="0" collapsed="false">
      <c r="A702" s="28" t="s">
        <v>702</v>
      </c>
      <c r="B702" s="26"/>
    </row>
    <row r="703" customFormat="false" ht="12.75" hidden="false" customHeight="true" outlineLevel="0" collapsed="false">
      <c r="A703" s="6" t="s">
        <v>703</v>
      </c>
      <c r="B703" s="26"/>
    </row>
    <row r="704" customFormat="false" ht="12.75" hidden="false" customHeight="true" outlineLevel="0" collapsed="false">
      <c r="A704" s="11" t="s">
        <v>704</v>
      </c>
      <c r="B704" s="26"/>
    </row>
    <row r="705" customFormat="false" ht="12.75" hidden="false" customHeight="true" outlineLevel="0" collapsed="false">
      <c r="A705" s="28" t="s">
        <v>705</v>
      </c>
      <c r="B705" s="26"/>
    </row>
    <row r="706" customFormat="false" ht="12.75" hidden="false" customHeight="true" outlineLevel="0" collapsed="false">
      <c r="A706" s="9" t="s">
        <v>706</v>
      </c>
      <c r="B706" s="26"/>
    </row>
    <row r="707" customFormat="false" ht="12.75" hidden="false" customHeight="true" outlineLevel="0" collapsed="false">
      <c r="A707" s="6" t="s">
        <v>707</v>
      </c>
      <c r="B707" s="26"/>
    </row>
    <row r="708" customFormat="false" ht="12.75" hidden="false" customHeight="true" outlineLevel="0" collapsed="false">
      <c r="A708" s="11" t="s">
        <v>708</v>
      </c>
      <c r="B708" s="26"/>
    </row>
    <row r="709" customFormat="false" ht="12.75" hidden="false" customHeight="true" outlineLevel="0" collapsed="false">
      <c r="A709" s="6" t="s">
        <v>709</v>
      </c>
      <c r="B709" s="26"/>
    </row>
    <row r="710" customFormat="false" ht="12.75" hidden="false" customHeight="true" outlineLevel="0" collapsed="false">
      <c r="A710" s="28" t="s">
        <v>710</v>
      </c>
      <c r="B710" s="10"/>
    </row>
    <row r="711" customFormat="false" ht="12.75" hidden="false" customHeight="true" outlineLevel="0" collapsed="false">
      <c r="A711" s="6" t="s">
        <v>711</v>
      </c>
      <c r="B711" s="10"/>
    </row>
    <row r="712" customFormat="false" ht="12.75" hidden="false" customHeight="true" outlineLevel="0" collapsed="false">
      <c r="A712" s="6" t="s">
        <v>712</v>
      </c>
      <c r="B712" s="10"/>
    </row>
    <row r="713" customFormat="false" ht="12.75" hidden="false" customHeight="true" outlineLevel="0" collapsed="false">
      <c r="A713" s="6" t="s">
        <v>713</v>
      </c>
      <c r="B713" s="10"/>
    </row>
    <row r="714" customFormat="false" ht="12.75" hidden="false" customHeight="true" outlineLevel="0" collapsed="false">
      <c r="A714" s="9" t="s">
        <v>714</v>
      </c>
      <c r="B714" s="26"/>
    </row>
    <row r="715" customFormat="false" ht="12.75" hidden="false" customHeight="true" outlineLevel="0" collapsed="false">
      <c r="A715" s="6" t="s">
        <v>715</v>
      </c>
      <c r="B715" s="26"/>
    </row>
    <row r="716" customFormat="false" ht="12.75" hidden="false" customHeight="true" outlineLevel="0" collapsed="false">
      <c r="A716" s="6" t="s">
        <v>716</v>
      </c>
      <c r="B716" s="26"/>
    </row>
    <row r="717" customFormat="false" ht="12.75" hidden="false" customHeight="true" outlineLevel="0" collapsed="false">
      <c r="A717" s="6" t="s">
        <v>717</v>
      </c>
      <c r="B717" s="26"/>
    </row>
    <row r="718" customFormat="false" ht="12.75" hidden="false" customHeight="true" outlineLevel="0" collapsed="false">
      <c r="A718" s="6" t="s">
        <v>718</v>
      </c>
      <c r="B718" s="26"/>
    </row>
    <row r="719" customFormat="false" ht="12.75" hidden="false" customHeight="true" outlineLevel="0" collapsed="false">
      <c r="A719" s="13" t="s">
        <v>719</v>
      </c>
      <c r="B719" s="26"/>
    </row>
    <row r="720" customFormat="false" ht="12.75" hidden="false" customHeight="true" outlineLevel="0" collapsed="false">
      <c r="A720" s="6" t="s">
        <v>720</v>
      </c>
      <c r="B720" s="26"/>
    </row>
    <row r="721" customFormat="false" ht="12.75" hidden="false" customHeight="true" outlineLevel="0" collapsed="false">
      <c r="A721" s="6" t="s">
        <v>721</v>
      </c>
      <c r="B721" s="26"/>
    </row>
    <row r="722" customFormat="false" ht="12.75" hidden="false" customHeight="true" outlineLevel="0" collapsed="false">
      <c r="A722" s="6" t="s">
        <v>722</v>
      </c>
      <c r="B722" s="25"/>
    </row>
    <row r="723" customFormat="false" ht="12.75" hidden="false" customHeight="true" outlineLevel="0" collapsed="false">
      <c r="A723" s="6" t="s">
        <v>723</v>
      </c>
      <c r="B723" s="25"/>
    </row>
    <row r="724" customFormat="false" ht="12.75" hidden="false" customHeight="true" outlineLevel="0" collapsed="false">
      <c r="A724" s="6" t="s">
        <v>724</v>
      </c>
      <c r="B724" s="25"/>
    </row>
    <row r="725" customFormat="false" ht="12.75" hidden="false" customHeight="true" outlineLevel="0" collapsed="false">
      <c r="A725" s="14" t="s">
        <v>725</v>
      </c>
      <c r="B725" s="25"/>
    </row>
    <row r="726" customFormat="false" ht="12.75" hidden="false" customHeight="true" outlineLevel="0" collapsed="false">
      <c r="A726" s="11" t="s">
        <v>726</v>
      </c>
      <c r="B726" s="26"/>
    </row>
    <row r="727" customFormat="false" ht="12.75" hidden="false" customHeight="true" outlineLevel="0" collapsed="false">
      <c r="A727" s="11" t="s">
        <v>727</v>
      </c>
      <c r="B727" s="26"/>
    </row>
    <row r="728" customFormat="false" ht="12.75" hidden="false" customHeight="true" outlineLevel="0" collapsed="false">
      <c r="A728" s="6" t="s">
        <v>728</v>
      </c>
      <c r="B728" s="26"/>
    </row>
    <row r="729" customFormat="false" ht="12.75" hidden="false" customHeight="true" outlineLevel="0" collapsed="false">
      <c r="A729" s="14" t="s">
        <v>729</v>
      </c>
      <c r="B729" s="26"/>
    </row>
    <row r="730" customFormat="false" ht="12.75" hidden="false" customHeight="true" outlineLevel="0" collapsed="false">
      <c r="A730" s="28" t="s">
        <v>730</v>
      </c>
      <c r="B730" s="26"/>
    </row>
    <row r="731" customFormat="false" ht="12.75" hidden="false" customHeight="true" outlineLevel="0" collapsed="false">
      <c r="A731" s="28" t="s">
        <v>731</v>
      </c>
      <c r="B731" s="26"/>
    </row>
    <row r="732" customFormat="false" ht="12.75" hidden="false" customHeight="true" outlineLevel="0" collapsed="false">
      <c r="A732" s="9" t="s">
        <v>732</v>
      </c>
      <c r="B732" s="26"/>
    </row>
    <row r="733" customFormat="false" ht="12.75" hidden="false" customHeight="true" outlineLevel="0" collapsed="false">
      <c r="A733" s="14" t="s">
        <v>733</v>
      </c>
      <c r="B733" s="26"/>
    </row>
    <row r="734" customFormat="false" ht="12.75" hidden="false" customHeight="true" outlineLevel="0" collapsed="false">
      <c r="A734" s="14" t="s">
        <v>734</v>
      </c>
      <c r="B734" s="26"/>
    </row>
    <row r="735" customFormat="false" ht="12.75" hidden="false" customHeight="true" outlineLevel="0" collapsed="false">
      <c r="A735" s="9" t="s">
        <v>735</v>
      </c>
      <c r="B735" s="26"/>
    </row>
    <row r="736" customFormat="false" ht="12.75" hidden="false" customHeight="true" outlineLevel="0" collapsed="false">
      <c r="A736" s="11" t="s">
        <v>736</v>
      </c>
      <c r="B736" s="26"/>
    </row>
    <row r="737" customFormat="false" ht="12.75" hidden="false" customHeight="true" outlineLevel="0" collapsed="false">
      <c r="A737" s="6" t="s">
        <v>737</v>
      </c>
      <c r="B737" s="26"/>
    </row>
    <row r="738" customFormat="false" ht="12.75" hidden="false" customHeight="true" outlineLevel="0" collapsed="false">
      <c r="A738" s="6" t="s">
        <v>738</v>
      </c>
      <c r="B738" s="26"/>
    </row>
    <row r="739" customFormat="false" ht="12.75" hidden="false" customHeight="true" outlineLevel="0" collapsed="false">
      <c r="A739" s="22" t="s">
        <v>739</v>
      </c>
      <c r="B739" s="26"/>
    </row>
    <row r="740" customFormat="false" ht="12.75" hidden="false" customHeight="true" outlineLevel="0" collapsed="false">
      <c r="A740" s="6" t="s">
        <v>740</v>
      </c>
      <c r="B740" s="26"/>
    </row>
    <row r="741" customFormat="false" ht="12.75" hidden="false" customHeight="true" outlineLevel="0" collapsed="false">
      <c r="A741" s="6" t="s">
        <v>741</v>
      </c>
      <c r="B741" s="26"/>
    </row>
    <row r="742" customFormat="false" ht="12.75" hidden="false" customHeight="true" outlineLevel="0" collapsed="false">
      <c r="A742" s="29" t="s">
        <v>742</v>
      </c>
      <c r="B742" s="26"/>
    </row>
    <row r="743" customFormat="false" ht="12.75" hidden="false" customHeight="true" outlineLevel="0" collapsed="false">
      <c r="A743" s="11" t="s">
        <v>743</v>
      </c>
      <c r="B743" s="26"/>
    </row>
    <row r="744" customFormat="false" ht="12.75" hidden="false" customHeight="true" outlineLevel="0" collapsed="false">
      <c r="A744" s="9" t="s">
        <v>744</v>
      </c>
      <c r="B744" s="26"/>
    </row>
    <row r="745" customFormat="false" ht="12.75" hidden="false" customHeight="true" outlineLevel="0" collapsed="false">
      <c r="A745" s="9" t="s">
        <v>745</v>
      </c>
      <c r="B745" s="25"/>
    </row>
    <row r="746" customFormat="false" ht="12.75" hidden="false" customHeight="true" outlineLevel="0" collapsed="false">
      <c r="A746" s="9" t="s">
        <v>746</v>
      </c>
      <c r="B746" s="26"/>
    </row>
    <row r="747" customFormat="false" ht="12.75" hidden="false" customHeight="true" outlineLevel="0" collapsed="false">
      <c r="A747" s="13" t="s">
        <v>747</v>
      </c>
      <c r="B747" s="26"/>
    </row>
    <row r="748" customFormat="false" ht="12.75" hidden="false" customHeight="true" outlineLevel="0" collapsed="false">
      <c r="A748" s="11" t="s">
        <v>748</v>
      </c>
      <c r="B748" s="26"/>
    </row>
    <row r="749" customFormat="false" ht="12.75" hidden="false" customHeight="true" outlineLevel="0" collapsed="false">
      <c r="A749" s="11" t="s">
        <v>749</v>
      </c>
      <c r="B749" s="26"/>
    </row>
    <row r="750" customFormat="false" ht="12.75" hidden="false" customHeight="true" outlineLevel="0" collapsed="false">
      <c r="A750" s="11" t="s">
        <v>750</v>
      </c>
      <c r="B750" s="26"/>
    </row>
    <row r="751" customFormat="false" ht="12.75" hidden="false" customHeight="true" outlineLevel="0" collapsed="false">
      <c r="A751" s="6" t="s">
        <v>751</v>
      </c>
      <c r="B751" s="26"/>
    </row>
    <row r="752" customFormat="false" ht="12.75" hidden="false" customHeight="true" outlineLevel="0" collapsed="false">
      <c r="A752" s="6" t="s">
        <v>752</v>
      </c>
      <c r="B752" s="26"/>
    </row>
    <row r="753" customFormat="false" ht="12.75" hidden="false" customHeight="true" outlineLevel="0" collapsed="false">
      <c r="A753" s="6" t="s">
        <v>753</v>
      </c>
      <c r="B753" s="26"/>
    </row>
    <row r="754" customFormat="false" ht="12.75" hidden="false" customHeight="true" outlineLevel="0" collapsed="false">
      <c r="A754" s="6" t="s">
        <v>754</v>
      </c>
      <c r="B754" s="26"/>
    </row>
    <row r="755" customFormat="false" ht="12.75" hidden="false" customHeight="true" outlineLevel="0" collapsed="false">
      <c r="A755" s="11" t="s">
        <v>755</v>
      </c>
      <c r="B755" s="26"/>
    </row>
    <row r="756" customFormat="false" ht="12.75" hidden="false" customHeight="true" outlineLevel="0" collapsed="false">
      <c r="A756" s="11" t="s">
        <v>756</v>
      </c>
      <c r="B756" s="26"/>
    </row>
    <row r="757" customFormat="false" ht="12.75" hidden="false" customHeight="true" outlineLevel="0" collapsed="false">
      <c r="A757" s="11" t="s">
        <v>757</v>
      </c>
      <c r="B757" s="26"/>
    </row>
    <row r="758" customFormat="false" ht="12.75" hidden="false" customHeight="true" outlineLevel="0" collapsed="false">
      <c r="A758" s="9" t="s">
        <v>758</v>
      </c>
      <c r="B758" s="21"/>
    </row>
    <row r="759" customFormat="false" ht="12.75" hidden="false" customHeight="true" outlineLevel="0" collapsed="false">
      <c r="A759" s="6" t="s">
        <v>759</v>
      </c>
      <c r="B759" s="26"/>
    </row>
    <row r="760" customFormat="false" ht="12.75" hidden="false" customHeight="true" outlineLevel="0" collapsed="false">
      <c r="A760" s="14" t="s">
        <v>760</v>
      </c>
      <c r="B760" s="26"/>
    </row>
    <row r="761" customFormat="false" ht="12.75" hidden="false" customHeight="true" outlineLevel="0" collapsed="false">
      <c r="A761" s="6" t="s">
        <v>761</v>
      </c>
      <c r="B761" s="25"/>
    </row>
    <row r="762" customFormat="false" ht="12.75" hidden="false" customHeight="true" outlineLevel="0" collapsed="false">
      <c r="A762" s="6" t="s">
        <v>762</v>
      </c>
      <c r="B762" s="26"/>
    </row>
    <row r="763" customFormat="false" ht="12.75" hidden="false" customHeight="true" outlineLevel="0" collapsed="false">
      <c r="A763" s="6" t="s">
        <v>763</v>
      </c>
      <c r="B763" s="26"/>
    </row>
    <row r="764" customFormat="false" ht="12.75" hidden="false" customHeight="true" outlineLevel="0" collapsed="false">
      <c r="A764" s="11" t="s">
        <v>764</v>
      </c>
      <c r="B764" s="25"/>
    </row>
    <row r="765" customFormat="false" ht="12.75" hidden="false" customHeight="true" outlineLevel="0" collapsed="false">
      <c r="A765" s="6" t="s">
        <v>765</v>
      </c>
      <c r="B765" s="21"/>
    </row>
    <row r="766" customFormat="false" ht="12.75" hidden="false" customHeight="true" outlineLevel="0" collapsed="false">
      <c r="A766" s="11" t="s">
        <v>766</v>
      </c>
      <c r="B766" s="25"/>
    </row>
    <row r="767" customFormat="false" ht="12.75" hidden="false" customHeight="true" outlineLevel="0" collapsed="false">
      <c r="A767" s="13" t="s">
        <v>767</v>
      </c>
      <c r="B767" s="25"/>
    </row>
    <row r="768" customFormat="false" ht="12.75" hidden="false" customHeight="true" outlineLevel="0" collapsed="false">
      <c r="A768" s="6" t="s">
        <v>768</v>
      </c>
      <c r="B768" s="10"/>
    </row>
    <row r="769" customFormat="false" ht="25.5" hidden="false" customHeight="true" outlineLevel="0" collapsed="false">
      <c r="A769" s="6" t="s">
        <v>769</v>
      </c>
      <c r="B769" s="26"/>
    </row>
    <row r="770" customFormat="false" ht="12.75" hidden="false" customHeight="true" outlineLevel="0" collapsed="false">
      <c r="A770" s="13" t="s">
        <v>770</v>
      </c>
      <c r="B770" s="26"/>
    </row>
    <row r="771" customFormat="false" ht="12.75" hidden="false" customHeight="true" outlineLevel="0" collapsed="false">
      <c r="A771" s="6" t="s">
        <v>771</v>
      </c>
      <c r="B771" s="26"/>
    </row>
    <row r="772" customFormat="false" ht="25.5" hidden="false" customHeight="true" outlineLevel="0" collapsed="false">
      <c r="A772" s="6" t="s">
        <v>772</v>
      </c>
      <c r="B772" s="26"/>
    </row>
    <row r="773" customFormat="false" ht="12.75" hidden="false" customHeight="true" outlineLevel="0" collapsed="false">
      <c r="A773" s="6" t="s">
        <v>773</v>
      </c>
      <c r="B773" s="26"/>
    </row>
    <row r="774" customFormat="false" ht="12.75" hidden="false" customHeight="true" outlineLevel="0" collapsed="false">
      <c r="A774" s="11" t="s">
        <v>774</v>
      </c>
      <c r="B774" s="25"/>
    </row>
    <row r="775" customFormat="false" ht="12.75" hidden="false" customHeight="true" outlineLevel="0" collapsed="false">
      <c r="A775" s="13" t="s">
        <v>775</v>
      </c>
      <c r="B775" s="26"/>
    </row>
    <row r="776" customFormat="false" ht="12.75" hidden="false" customHeight="true" outlineLevel="0" collapsed="false">
      <c r="A776" s="13" t="s">
        <v>776</v>
      </c>
      <c r="B776" s="26"/>
    </row>
    <row r="777" customFormat="false" ht="12.75" hidden="false" customHeight="true" outlineLevel="0" collapsed="false">
      <c r="A777" s="6" t="s">
        <v>777</v>
      </c>
      <c r="B777" s="26"/>
    </row>
    <row r="778" customFormat="false" ht="12.75" hidden="false" customHeight="true" outlineLevel="0" collapsed="false">
      <c r="A778" s="13" t="s">
        <v>778</v>
      </c>
      <c r="B778" s="26"/>
    </row>
    <row r="779" customFormat="false" ht="12.75" hidden="false" customHeight="true" outlineLevel="0" collapsed="false">
      <c r="A779" s="6" t="s">
        <v>779</v>
      </c>
      <c r="B779" s="26"/>
    </row>
    <row r="780" customFormat="false" ht="12.75" hidden="false" customHeight="true" outlineLevel="0" collapsed="false">
      <c r="A780" s="6" t="s">
        <v>780</v>
      </c>
      <c r="B780" s="26"/>
    </row>
    <row r="781" customFormat="false" ht="12.75" hidden="false" customHeight="true" outlineLevel="0" collapsed="false">
      <c r="A781" s="13" t="s">
        <v>781</v>
      </c>
      <c r="B781" s="26"/>
    </row>
    <row r="782" customFormat="false" ht="12.75" hidden="false" customHeight="true" outlineLevel="0" collapsed="false">
      <c r="A782" s="6" t="s">
        <v>782</v>
      </c>
      <c r="B782" s="26"/>
    </row>
    <row r="783" customFormat="false" ht="12.75" hidden="false" customHeight="true" outlineLevel="0" collapsed="false">
      <c r="A783" s="13" t="s">
        <v>783</v>
      </c>
      <c r="B783" s="26"/>
    </row>
    <row r="784" customFormat="false" ht="12.75" hidden="false" customHeight="true" outlineLevel="0" collapsed="false">
      <c r="A784" s="6" t="s">
        <v>784</v>
      </c>
      <c r="B784" s="26"/>
    </row>
    <row r="785" customFormat="false" ht="12.75" hidden="false" customHeight="true" outlineLevel="0" collapsed="false">
      <c r="A785" s="13" t="s">
        <v>785</v>
      </c>
      <c r="B785" s="26"/>
    </row>
    <row r="786" customFormat="false" ht="12.75" hidden="false" customHeight="true" outlineLevel="0" collapsed="false">
      <c r="A786" s="6" t="s">
        <v>786</v>
      </c>
      <c r="B786" s="26"/>
    </row>
    <row r="787" customFormat="false" ht="12.75" hidden="false" customHeight="true" outlineLevel="0" collapsed="false">
      <c r="A787" s="6" t="s">
        <v>787</v>
      </c>
      <c r="B787" s="26"/>
    </row>
    <row r="788" customFormat="false" ht="12.75" hidden="false" customHeight="true" outlineLevel="0" collapsed="false">
      <c r="A788" s="6" t="s">
        <v>788</v>
      </c>
      <c r="B788" s="26"/>
    </row>
    <row r="789" customFormat="false" ht="12.75" hidden="false" customHeight="true" outlineLevel="0" collapsed="false">
      <c r="A789" s="6" t="s">
        <v>789</v>
      </c>
      <c r="B789" s="26"/>
    </row>
    <row r="790" customFormat="false" ht="12.75" hidden="false" customHeight="true" outlineLevel="0" collapsed="false">
      <c r="A790" s="22" t="s">
        <v>790</v>
      </c>
      <c r="B790" s="26"/>
    </row>
    <row r="791" customFormat="false" ht="12.75" hidden="false" customHeight="true" outlineLevel="0" collapsed="false">
      <c r="A791" s="6" t="s">
        <v>791</v>
      </c>
      <c r="B791" s="25"/>
    </row>
    <row r="792" customFormat="false" ht="12.75" hidden="false" customHeight="true" outlineLevel="0" collapsed="false">
      <c r="A792" s="6" t="s">
        <v>792</v>
      </c>
      <c r="B792" s="10"/>
    </row>
    <row r="793" customFormat="false" ht="12.75" hidden="false" customHeight="true" outlineLevel="0" collapsed="false">
      <c r="A793" s="28" t="s">
        <v>793</v>
      </c>
      <c r="B793" s="10"/>
    </row>
    <row r="794" customFormat="false" ht="12.75" hidden="false" customHeight="true" outlineLevel="0" collapsed="false">
      <c r="A794" s="9" t="s">
        <v>794</v>
      </c>
      <c r="B794" s="26"/>
    </row>
    <row r="795" customFormat="false" ht="12.75" hidden="false" customHeight="true" outlineLevel="0" collapsed="false">
      <c r="A795" s="9" t="s">
        <v>795</v>
      </c>
      <c r="B795" s="10"/>
    </row>
    <row r="796" customFormat="false" ht="12.75" hidden="false" customHeight="true" outlineLevel="0" collapsed="false">
      <c r="A796" s="6" t="s">
        <v>796</v>
      </c>
      <c r="B796" s="26"/>
    </row>
    <row r="797" customFormat="false" ht="12.75" hidden="false" customHeight="true" outlineLevel="0" collapsed="false">
      <c r="A797" s="9" t="s">
        <v>797</v>
      </c>
      <c r="B797" s="25"/>
    </row>
    <row r="798" customFormat="false" ht="12.75" hidden="false" customHeight="true" outlineLevel="0" collapsed="false">
      <c r="A798" s="9" t="s">
        <v>798</v>
      </c>
      <c r="B798" s="25"/>
    </row>
    <row r="799" customFormat="false" ht="12.75" hidden="false" customHeight="true" outlineLevel="0" collapsed="false">
      <c r="A799" s="6" t="s">
        <v>799</v>
      </c>
      <c r="B799" s="25"/>
    </row>
    <row r="800" customFormat="false" ht="12.75" hidden="false" customHeight="true" outlineLevel="0" collapsed="false">
      <c r="A800" s="6" t="s">
        <v>800</v>
      </c>
      <c r="B800" s="26"/>
    </row>
    <row r="801" customFormat="false" ht="12.75" hidden="false" customHeight="true" outlineLevel="0" collapsed="false">
      <c r="A801" s="6" t="s">
        <v>801</v>
      </c>
      <c r="B801" s="26"/>
    </row>
    <row r="802" customFormat="false" ht="12.75" hidden="false" customHeight="true" outlineLevel="0" collapsed="false">
      <c r="A802" s="9" t="s">
        <v>802</v>
      </c>
      <c r="B802" s="25"/>
    </row>
    <row r="803" customFormat="false" ht="12.75" hidden="false" customHeight="true" outlineLevel="0" collapsed="false">
      <c r="A803" s="9" t="s">
        <v>803</v>
      </c>
      <c r="B803" s="26"/>
    </row>
    <row r="804" customFormat="false" ht="12.75" hidden="false" customHeight="true" outlineLevel="0" collapsed="false">
      <c r="A804" s="9" t="s">
        <v>804</v>
      </c>
      <c r="B804" s="26"/>
    </row>
    <row r="805" customFormat="false" ht="12.75" hidden="false" customHeight="true" outlineLevel="0" collapsed="false">
      <c r="A805" s="11" t="s">
        <v>805</v>
      </c>
      <c r="B805" s="25"/>
    </row>
    <row r="806" customFormat="false" ht="12.75" hidden="false" customHeight="true" outlineLevel="0" collapsed="false">
      <c r="A806" s="11" t="s">
        <v>806</v>
      </c>
      <c r="B806" s="26"/>
    </row>
    <row r="807" customFormat="false" ht="12.75" hidden="false" customHeight="true" outlineLevel="0" collapsed="false">
      <c r="A807" s="11" t="s">
        <v>807</v>
      </c>
      <c r="B807" s="26"/>
    </row>
    <row r="808" customFormat="false" ht="12.75" hidden="false" customHeight="true" outlineLevel="0" collapsed="false">
      <c r="A808" s="11" t="s">
        <v>808</v>
      </c>
      <c r="B808" s="10"/>
    </row>
    <row r="809" customFormat="false" ht="12.75" hidden="false" customHeight="true" outlineLevel="0" collapsed="false">
      <c r="A809" s="11" t="s">
        <v>809</v>
      </c>
      <c r="B809" s="10"/>
    </row>
    <row r="810" customFormat="false" ht="12.75" hidden="false" customHeight="true" outlineLevel="0" collapsed="false">
      <c r="A810" s="11" t="s">
        <v>810</v>
      </c>
      <c r="B810" s="10"/>
    </row>
    <row r="811" customFormat="false" ht="12.75" hidden="false" customHeight="true" outlineLevel="0" collapsed="false">
      <c r="A811" s="11" t="s">
        <v>811</v>
      </c>
      <c r="B811" s="10"/>
    </row>
    <row r="812" customFormat="false" ht="12.75" hidden="false" customHeight="true" outlineLevel="0" collapsed="false">
      <c r="A812" s="11" t="s">
        <v>812</v>
      </c>
      <c r="B812" s="10"/>
    </row>
    <row r="813" customFormat="false" ht="12.75" hidden="false" customHeight="true" outlineLevel="0" collapsed="false">
      <c r="A813" s="23" t="s">
        <v>813</v>
      </c>
      <c r="B813" s="10"/>
    </row>
    <row r="814" customFormat="false" ht="12.75" hidden="false" customHeight="true" outlineLevel="0" collapsed="false">
      <c r="A814" s="11" t="s">
        <v>814</v>
      </c>
      <c r="B814" s="10"/>
    </row>
    <row r="815" customFormat="false" ht="12.75" hidden="false" customHeight="true" outlineLevel="0" collapsed="false">
      <c r="A815" s="9" t="s">
        <v>815</v>
      </c>
      <c r="B815" s="10"/>
    </row>
    <row r="816" customFormat="false" ht="12.75" hidden="false" customHeight="true" outlineLevel="0" collapsed="false">
      <c r="A816" s="11" t="s">
        <v>816</v>
      </c>
      <c r="B816" s="7"/>
    </row>
    <row r="817" customFormat="false" ht="12.75" hidden="false" customHeight="true" outlineLevel="0" collapsed="false">
      <c r="A817" s="9" t="s">
        <v>817</v>
      </c>
      <c r="B817" s="10"/>
    </row>
    <row r="818" customFormat="false" ht="12.75" hidden="false" customHeight="true" outlineLevel="0" collapsed="false">
      <c r="A818" s="9" t="s">
        <v>818</v>
      </c>
      <c r="B818" s="10"/>
    </row>
    <row r="819" customFormat="false" ht="12.75" hidden="false" customHeight="true" outlineLevel="0" collapsed="false">
      <c r="A819" s="14" t="s">
        <v>819</v>
      </c>
      <c r="B819" s="10"/>
    </row>
    <row r="820" customFormat="false" ht="12.75" hidden="false" customHeight="true" outlineLevel="0" collapsed="false">
      <c r="A820" s="11" t="s">
        <v>820</v>
      </c>
      <c r="B820" s="10"/>
    </row>
    <row r="821" customFormat="false" ht="12.75" hidden="false" customHeight="true" outlineLevel="0" collapsed="false">
      <c r="A821" s="6" t="s">
        <v>821</v>
      </c>
      <c r="B821" s="7"/>
    </row>
    <row r="822" customFormat="false" ht="12.75" hidden="false" customHeight="true" outlineLevel="0" collapsed="false">
      <c r="A822" s="6" t="s">
        <v>822</v>
      </c>
      <c r="B822" s="10"/>
    </row>
    <row r="823" customFormat="false" ht="12.75" hidden="false" customHeight="true" outlineLevel="0" collapsed="false">
      <c r="A823" s="6" t="s">
        <v>823</v>
      </c>
      <c r="B823" s="7"/>
    </row>
    <row r="824" customFormat="false" ht="12.75" hidden="false" customHeight="true" outlineLevel="0" collapsed="false">
      <c r="A824" s="6" t="s">
        <v>824</v>
      </c>
      <c r="B824" s="10"/>
    </row>
    <row r="825" customFormat="false" ht="12.75" hidden="false" customHeight="true" outlineLevel="0" collapsed="false">
      <c r="A825" s="9" t="s">
        <v>825</v>
      </c>
      <c r="B825" s="10"/>
    </row>
    <row r="826" customFormat="false" ht="12.75" hidden="false" customHeight="true" outlineLevel="0" collapsed="false">
      <c r="A826" s="9" t="s">
        <v>826</v>
      </c>
      <c r="B826" s="10"/>
    </row>
    <row r="827" customFormat="false" ht="12.75" hidden="false" customHeight="true" outlineLevel="0" collapsed="false">
      <c r="A827" s="11" t="s">
        <v>827</v>
      </c>
      <c r="B827" s="10"/>
    </row>
    <row r="828" customFormat="false" ht="12.75" hidden="false" customHeight="true" outlineLevel="0" collapsed="false">
      <c r="A828" s="11" t="s">
        <v>828</v>
      </c>
      <c r="B828" s="10"/>
    </row>
    <row r="829" customFormat="false" ht="12.75" hidden="false" customHeight="true" outlineLevel="0" collapsed="false">
      <c r="A829" s="9" t="s">
        <v>829</v>
      </c>
      <c r="B829" s="10"/>
    </row>
    <row r="830" customFormat="false" ht="12.75" hidden="false" customHeight="true" outlineLevel="0" collapsed="false">
      <c r="A830" s="11" t="s">
        <v>830</v>
      </c>
      <c r="B830" s="10"/>
    </row>
    <row r="831" customFormat="false" ht="12.75" hidden="false" customHeight="true" outlineLevel="0" collapsed="false">
      <c r="A831" s="11" t="s">
        <v>831</v>
      </c>
      <c r="B831" s="10"/>
    </row>
    <row r="832" customFormat="false" ht="12.75" hidden="false" customHeight="true" outlineLevel="0" collapsed="false">
      <c r="A832" s="9" t="s">
        <v>832</v>
      </c>
      <c r="B832" s="10"/>
    </row>
    <row r="833" customFormat="false" ht="12.75" hidden="false" customHeight="true" outlineLevel="0" collapsed="false">
      <c r="A833" s="11" t="s">
        <v>833</v>
      </c>
      <c r="B833" s="10"/>
    </row>
    <row r="834" customFormat="false" ht="12.75" hidden="false" customHeight="true" outlineLevel="0" collapsed="false">
      <c r="A834" s="6" t="s">
        <v>834</v>
      </c>
      <c r="B834" s="10"/>
    </row>
    <row r="835" customFormat="false" ht="12.75" hidden="false" customHeight="true" outlineLevel="0" collapsed="false">
      <c r="A835" s="6" t="s">
        <v>835</v>
      </c>
      <c r="B835" s="7"/>
    </row>
    <row r="836" customFormat="false" ht="12.75" hidden="false" customHeight="true" outlineLevel="0" collapsed="false">
      <c r="A836" s="22" t="s">
        <v>836</v>
      </c>
      <c r="B836" s="5"/>
    </row>
    <row r="837" customFormat="false" ht="12.75" hidden="false" customHeight="true" outlineLevel="0" collapsed="false">
      <c r="A837" s="6" t="s">
        <v>837</v>
      </c>
      <c r="B837" s="10"/>
    </row>
    <row r="838" customFormat="false" ht="12.75" hidden="false" customHeight="true" outlineLevel="0" collapsed="false">
      <c r="A838" s="6" t="s">
        <v>838</v>
      </c>
      <c r="B838" s="7"/>
    </row>
    <row r="839" customFormat="false" ht="12.75" hidden="false" customHeight="true" outlineLevel="0" collapsed="false">
      <c r="A839" s="9" t="s">
        <v>839</v>
      </c>
      <c r="B839" s="7"/>
    </row>
    <row r="840" customFormat="false" ht="12.75" hidden="false" customHeight="true" outlineLevel="0" collapsed="false">
      <c r="A840" s="9" t="s">
        <v>840</v>
      </c>
      <c r="B840" s="10"/>
    </row>
    <row r="841" customFormat="false" ht="12.75" hidden="false" customHeight="true" outlineLevel="0" collapsed="false">
      <c r="A841" s="9" t="s">
        <v>841</v>
      </c>
      <c r="B841" s="10"/>
    </row>
    <row r="842" customFormat="false" ht="12.75" hidden="false" customHeight="true" outlineLevel="0" collapsed="false">
      <c r="A842" s="9" t="s">
        <v>842</v>
      </c>
      <c r="B842" s="10"/>
    </row>
    <row r="843" customFormat="false" ht="12.75" hidden="false" customHeight="true" outlineLevel="0" collapsed="false">
      <c r="A843" s="6" t="s">
        <v>843</v>
      </c>
      <c r="B843" s="10"/>
    </row>
    <row r="844" customFormat="false" ht="25.5" hidden="false" customHeight="true" outlineLevel="0" collapsed="false">
      <c r="A844" s="6" t="s">
        <v>844</v>
      </c>
      <c r="B844" s="10"/>
    </row>
    <row r="845" customFormat="false" ht="12.75" hidden="false" customHeight="true" outlineLevel="0" collapsed="false">
      <c r="A845" s="11" t="s">
        <v>845</v>
      </c>
      <c r="B845" s="10"/>
    </row>
    <row r="846" customFormat="false" ht="12.75" hidden="false" customHeight="true" outlineLevel="0" collapsed="false">
      <c r="A846" s="14" t="s">
        <v>846</v>
      </c>
      <c r="B846" s="10"/>
    </row>
    <row r="847" customFormat="false" ht="12.75" hidden="false" customHeight="true" outlineLevel="0" collapsed="false">
      <c r="A847" s="11" t="s">
        <v>847</v>
      </c>
      <c r="B847" s="10"/>
    </row>
    <row r="848" customFormat="false" ht="12.75" hidden="false" customHeight="true" outlineLevel="0" collapsed="false">
      <c r="A848" s="11" t="s">
        <v>848</v>
      </c>
      <c r="B848" s="10"/>
    </row>
    <row r="849" customFormat="false" ht="12.75" hidden="false" customHeight="true" outlineLevel="0" collapsed="false">
      <c r="A849" s="11" t="s">
        <v>849</v>
      </c>
      <c r="B849" s="10"/>
    </row>
    <row r="850" customFormat="false" ht="12.75" hidden="false" customHeight="true" outlineLevel="0" collapsed="false">
      <c r="A850" s="11" t="s">
        <v>850</v>
      </c>
      <c r="B850" s="10"/>
    </row>
    <row r="851" customFormat="false" ht="12.75" hidden="false" customHeight="true" outlineLevel="0" collapsed="false">
      <c r="A851" s="9" t="s">
        <v>851</v>
      </c>
      <c r="B851" s="10"/>
    </row>
    <row r="852" customFormat="false" ht="12.75" hidden="false" customHeight="true" outlineLevel="0" collapsed="false">
      <c r="A852" s="14" t="s">
        <v>852</v>
      </c>
      <c r="B852" s="10"/>
    </row>
    <row r="853" customFormat="false" ht="12.75" hidden="false" customHeight="true" outlineLevel="0" collapsed="false">
      <c r="A853" s="14" t="s">
        <v>853</v>
      </c>
      <c r="B853" s="10"/>
    </row>
    <row r="854" customFormat="false" ht="12.75" hidden="false" customHeight="true" outlineLevel="0" collapsed="false">
      <c r="A854" s="14" t="s">
        <v>854</v>
      </c>
      <c r="B854" s="10"/>
    </row>
    <row r="855" customFormat="false" ht="12.75" hidden="false" customHeight="true" outlineLevel="0" collapsed="false">
      <c r="A855" s="11" t="s">
        <v>855</v>
      </c>
      <c r="B855" s="7"/>
    </row>
    <row r="856" customFormat="false" ht="12.75" hidden="false" customHeight="true" outlineLevel="0" collapsed="false">
      <c r="A856" s="11" t="s">
        <v>856</v>
      </c>
      <c r="B856" s="10"/>
    </row>
    <row r="857" customFormat="false" ht="12.75" hidden="false" customHeight="true" outlineLevel="0" collapsed="false">
      <c r="A857" s="11" t="s">
        <v>857</v>
      </c>
      <c r="B857" s="10"/>
    </row>
    <row r="858" customFormat="false" ht="12.75" hidden="false" customHeight="true" outlineLevel="0" collapsed="false">
      <c r="A858" s="14" t="s">
        <v>858</v>
      </c>
      <c r="B858" s="10"/>
    </row>
    <row r="859" customFormat="false" ht="12.75" hidden="false" customHeight="true" outlineLevel="0" collapsed="false">
      <c r="A859" s="9" t="s">
        <v>859</v>
      </c>
      <c r="B859" s="10"/>
    </row>
    <row r="860" customFormat="false" ht="12.75" hidden="false" customHeight="true" outlineLevel="0" collapsed="false">
      <c r="A860" s="11" t="s">
        <v>860</v>
      </c>
      <c r="B860" s="7"/>
    </row>
    <row r="861" customFormat="false" ht="12.75" hidden="false" customHeight="true" outlineLevel="0" collapsed="false">
      <c r="A861" s="11" t="s">
        <v>861</v>
      </c>
      <c r="B861" s="10"/>
    </row>
    <row r="862" customFormat="false" ht="12.75" hidden="false" customHeight="true" outlineLevel="0" collapsed="false">
      <c r="A862" s="9" t="s">
        <v>862</v>
      </c>
      <c r="B862" s="10"/>
    </row>
    <row r="863" customFormat="false" ht="12.75" hidden="false" customHeight="true" outlineLevel="0" collapsed="false">
      <c r="A863" s="11" t="s">
        <v>863</v>
      </c>
      <c r="B863" s="10"/>
    </row>
    <row r="864" customFormat="false" ht="12.75" hidden="false" customHeight="true" outlineLevel="0" collapsed="false">
      <c r="A864" s="11" t="s">
        <v>864</v>
      </c>
      <c r="B864" s="10"/>
    </row>
    <row r="865" customFormat="false" ht="12.75" hidden="false" customHeight="true" outlineLevel="0" collapsed="false">
      <c r="A865" s="11" t="s">
        <v>865</v>
      </c>
      <c r="B865" s="7"/>
    </row>
    <row r="866" customFormat="false" ht="12.75" hidden="false" customHeight="true" outlineLevel="0" collapsed="false">
      <c r="A866" s="11" t="s">
        <v>866</v>
      </c>
      <c r="B866" s="10"/>
    </row>
    <row r="867" customFormat="false" ht="12.75" hidden="false" customHeight="true" outlineLevel="0" collapsed="false">
      <c r="A867" s="11" t="s">
        <v>867</v>
      </c>
      <c r="B867" s="10"/>
    </row>
    <row r="868" customFormat="false" ht="12.75" hidden="false" customHeight="true" outlineLevel="0" collapsed="false">
      <c r="A868" s="14" t="s">
        <v>868</v>
      </c>
      <c r="B868" s="10"/>
    </row>
    <row r="869" customFormat="false" ht="12.75" hidden="false" customHeight="true" outlineLevel="0" collapsed="false">
      <c r="A869" s="11" t="s">
        <v>869</v>
      </c>
      <c r="B869" s="10"/>
    </row>
    <row r="870" customFormat="false" ht="12.75" hidden="false" customHeight="true" outlineLevel="0" collapsed="false">
      <c r="A870" s="11" t="s">
        <v>870</v>
      </c>
      <c r="B870" s="10"/>
    </row>
    <row r="871" customFormat="false" ht="12.75" hidden="false" customHeight="true" outlineLevel="0" collapsed="false">
      <c r="A871" s="11" t="s">
        <v>871</v>
      </c>
      <c r="B871" s="10"/>
    </row>
    <row r="872" customFormat="false" ht="12.75" hidden="false" customHeight="true" outlineLevel="0" collapsed="false">
      <c r="A872" s="6" t="s">
        <v>872</v>
      </c>
      <c r="B872" s="10"/>
    </row>
    <row r="873" customFormat="false" ht="12.75" hidden="false" customHeight="true" outlineLevel="0" collapsed="false">
      <c r="A873" s="9" t="s">
        <v>873</v>
      </c>
      <c r="B873" s="10"/>
    </row>
    <row r="874" customFormat="false" ht="12.75" hidden="false" customHeight="true" outlineLevel="0" collapsed="false">
      <c r="A874" s="9" t="s">
        <v>874</v>
      </c>
      <c r="B874" s="10"/>
    </row>
    <row r="875" customFormat="false" ht="12.75" hidden="false" customHeight="true" outlineLevel="0" collapsed="false">
      <c r="A875" s="9" t="s">
        <v>875</v>
      </c>
      <c r="B875" s="10"/>
    </row>
    <row r="876" customFormat="false" ht="12.75" hidden="false" customHeight="true" outlineLevel="0" collapsed="false">
      <c r="A876" s="11" t="s">
        <v>876</v>
      </c>
      <c r="B876" s="10"/>
    </row>
    <row r="877" customFormat="false" ht="12.75" hidden="false" customHeight="true" outlineLevel="0" collapsed="false">
      <c r="A877" s="6" t="s">
        <v>877</v>
      </c>
      <c r="B877" s="10"/>
    </row>
    <row r="878" customFormat="false" ht="25.5" hidden="false" customHeight="true" outlineLevel="0" collapsed="false">
      <c r="A878" s="6" t="s">
        <v>878</v>
      </c>
      <c r="B878" s="10"/>
    </row>
    <row r="879" customFormat="false" ht="12.75" hidden="false" customHeight="true" outlineLevel="0" collapsed="false">
      <c r="A879" s="9" t="s">
        <v>879</v>
      </c>
      <c r="B879" s="10"/>
    </row>
    <row r="880" customFormat="false" ht="12.75" hidden="false" customHeight="true" outlineLevel="0" collapsed="false">
      <c r="A880" s="11" t="s">
        <v>880</v>
      </c>
      <c r="B880" s="10"/>
    </row>
    <row r="881" customFormat="false" ht="12.75" hidden="false" customHeight="true" outlineLevel="0" collapsed="false">
      <c r="A881" s="9" t="s">
        <v>881</v>
      </c>
      <c r="B881" s="7"/>
    </row>
    <row r="882" customFormat="false" ht="12.75" hidden="false" customHeight="true" outlineLevel="0" collapsed="false">
      <c r="A882" s="9" t="s">
        <v>882</v>
      </c>
      <c r="B882" s="7"/>
    </row>
    <row r="883" customFormat="false" ht="12.75" hidden="false" customHeight="true" outlineLevel="0" collapsed="false">
      <c r="A883" s="9" t="s">
        <v>883</v>
      </c>
      <c r="B883" s="7"/>
    </row>
    <row r="884" customFormat="false" ht="12.75" hidden="false" customHeight="true" outlineLevel="0" collapsed="false">
      <c r="A884" s="9" t="s">
        <v>884</v>
      </c>
      <c r="B884" s="7"/>
    </row>
    <row r="885" customFormat="false" ht="12.75" hidden="false" customHeight="true" outlineLevel="0" collapsed="false">
      <c r="A885" s="9" t="s">
        <v>885</v>
      </c>
      <c r="B885" s="10"/>
    </row>
    <row r="886" customFormat="false" ht="12.75" hidden="false" customHeight="true" outlineLevel="0" collapsed="false">
      <c r="A886" s="9" t="s">
        <v>886</v>
      </c>
      <c r="B886" s="10"/>
    </row>
    <row r="887" customFormat="false" ht="12.75" hidden="false" customHeight="true" outlineLevel="0" collapsed="false">
      <c r="A887" s="11" t="s">
        <v>887</v>
      </c>
      <c r="B887" s="10"/>
    </row>
    <row r="888" customFormat="false" ht="12.75" hidden="false" customHeight="true" outlineLevel="0" collapsed="false">
      <c r="A888" s="9" t="s">
        <v>888</v>
      </c>
      <c r="B888" s="7"/>
    </row>
    <row r="889" customFormat="false" ht="12.75" hidden="false" customHeight="true" outlineLevel="0" collapsed="false">
      <c r="A889" s="9" t="s">
        <v>889</v>
      </c>
      <c r="B889" s="7"/>
    </row>
    <row r="890" customFormat="false" ht="12.75" hidden="false" customHeight="true" outlineLevel="0" collapsed="false">
      <c r="A890" s="14" t="s">
        <v>890</v>
      </c>
      <c r="B890" s="10"/>
    </row>
    <row r="891" customFormat="false" ht="12.75" hidden="false" customHeight="true" outlineLevel="0" collapsed="false">
      <c r="A891" s="14" t="s">
        <v>891</v>
      </c>
      <c r="B891" s="10"/>
    </row>
    <row r="892" customFormat="false" ht="12.75" hidden="false" customHeight="true" outlineLevel="0" collapsed="false">
      <c r="A892" s="14" t="s">
        <v>892</v>
      </c>
      <c r="B892" s="10"/>
    </row>
    <row r="893" customFormat="false" ht="12.75" hidden="false" customHeight="true" outlineLevel="0" collapsed="false">
      <c r="A893" s="14" t="s">
        <v>893</v>
      </c>
      <c r="B893" s="10"/>
    </row>
    <row r="894" customFormat="false" ht="12.75" hidden="false" customHeight="true" outlineLevel="0" collapsed="false">
      <c r="A894" s="11" t="s">
        <v>894</v>
      </c>
      <c r="B894" s="10"/>
    </row>
    <row r="895" customFormat="false" ht="12.75" hidden="false" customHeight="true" outlineLevel="0" collapsed="false">
      <c r="A895" s="11" t="s">
        <v>895</v>
      </c>
      <c r="B895" s="10"/>
    </row>
    <row r="896" customFormat="false" ht="12.75" hidden="false" customHeight="true" outlineLevel="0" collapsed="false">
      <c r="A896" s="11" t="s">
        <v>896</v>
      </c>
      <c r="B896" s="7"/>
    </row>
    <row r="897" customFormat="false" ht="12.75" hidden="false" customHeight="true" outlineLevel="0" collapsed="false">
      <c r="A897" s="11" t="s">
        <v>897</v>
      </c>
      <c r="B897" s="7"/>
    </row>
    <row r="898" customFormat="false" ht="12.75" hidden="false" customHeight="true" outlineLevel="0" collapsed="false">
      <c r="A898" s="11" t="s">
        <v>898</v>
      </c>
      <c r="B898" s="10"/>
    </row>
    <row r="899" customFormat="false" ht="12.75" hidden="false" customHeight="true" outlineLevel="0" collapsed="false">
      <c r="A899" s="11" t="s">
        <v>899</v>
      </c>
      <c r="B899" s="10"/>
    </row>
    <row r="900" customFormat="false" ht="12.75" hidden="false" customHeight="true" outlineLevel="0" collapsed="false">
      <c r="A900" s="6" t="s">
        <v>900</v>
      </c>
      <c r="B900" s="10"/>
    </row>
    <row r="901" customFormat="false" ht="12.75" hidden="false" customHeight="true" outlineLevel="0" collapsed="false">
      <c r="A901" s="6" t="s">
        <v>901</v>
      </c>
      <c r="B901" s="10"/>
    </row>
    <row r="902" customFormat="false" ht="12.75" hidden="false" customHeight="true" outlineLevel="0" collapsed="false">
      <c r="A902" s="9" t="s">
        <v>902</v>
      </c>
      <c r="B902" s="10"/>
    </row>
    <row r="903" customFormat="false" ht="12.75" hidden="false" customHeight="true" outlineLevel="0" collapsed="false">
      <c r="A903" s="6" t="s">
        <v>903</v>
      </c>
      <c r="B903" s="10"/>
    </row>
    <row r="904" customFormat="false" ht="12.75" hidden="false" customHeight="true" outlineLevel="0" collapsed="false">
      <c r="A904" s="9" t="s">
        <v>904</v>
      </c>
      <c r="B904" s="10"/>
    </row>
    <row r="905" customFormat="false" ht="12.75" hidden="false" customHeight="true" outlineLevel="0" collapsed="false">
      <c r="A905" s="9" t="s">
        <v>905</v>
      </c>
      <c r="B905" s="10"/>
    </row>
    <row r="906" customFormat="false" ht="12.75" hidden="false" customHeight="true" outlineLevel="0" collapsed="false">
      <c r="A906" s="9" t="s">
        <v>906</v>
      </c>
      <c r="B906" s="10"/>
    </row>
    <row r="907" customFormat="false" ht="12.75" hidden="false" customHeight="true" outlineLevel="0" collapsed="false">
      <c r="A907" s="6" t="s">
        <v>907</v>
      </c>
      <c r="B907" s="10"/>
    </row>
    <row r="908" customFormat="false" ht="12.75" hidden="false" customHeight="true" outlineLevel="0" collapsed="false">
      <c r="A908" s="9" t="s">
        <v>908</v>
      </c>
      <c r="B908" s="10"/>
    </row>
    <row r="909" customFormat="false" ht="12.75" hidden="false" customHeight="true" outlineLevel="0" collapsed="false">
      <c r="A909" s="9" t="s">
        <v>909</v>
      </c>
      <c r="B909" s="10"/>
    </row>
    <row r="910" customFormat="false" ht="12.75" hidden="false" customHeight="true" outlineLevel="0" collapsed="false">
      <c r="A910" s="11" t="s">
        <v>910</v>
      </c>
      <c r="B910" s="10"/>
    </row>
    <row r="911" customFormat="false" ht="12.75" hidden="false" customHeight="true" outlineLevel="0" collapsed="false">
      <c r="A911" s="9" t="s">
        <v>911</v>
      </c>
      <c r="B911" s="5"/>
    </row>
    <row r="912" customFormat="false" ht="12.75" hidden="false" customHeight="true" outlineLevel="0" collapsed="false">
      <c r="A912" s="11" t="s">
        <v>912</v>
      </c>
      <c r="B912" s="5"/>
    </row>
    <row r="913" customFormat="false" ht="12.75" hidden="false" customHeight="true" outlineLevel="0" collapsed="false">
      <c r="A913" s="11" t="s">
        <v>913</v>
      </c>
      <c r="B913" s="10"/>
    </row>
    <row r="914" customFormat="false" ht="12.75" hidden="false" customHeight="true" outlineLevel="0" collapsed="false">
      <c r="A914" s="11" t="s">
        <v>914</v>
      </c>
      <c r="B914" s="10"/>
    </row>
    <row r="915" customFormat="false" ht="12.75" hidden="false" customHeight="true" outlineLevel="0" collapsed="false">
      <c r="A915" s="11" t="s">
        <v>915</v>
      </c>
      <c r="B915" s="10"/>
    </row>
    <row r="916" customFormat="false" ht="12.75" hidden="false" customHeight="true" outlineLevel="0" collapsed="false">
      <c r="A916" s="9" t="s">
        <v>916</v>
      </c>
      <c r="B916" s="10"/>
    </row>
    <row r="917" customFormat="false" ht="12.75" hidden="false" customHeight="true" outlineLevel="0" collapsed="false">
      <c r="A917" s="11" t="s">
        <v>917</v>
      </c>
      <c r="B917" s="10"/>
    </row>
    <row r="918" customFormat="false" ht="12.75" hidden="false" customHeight="true" outlineLevel="0" collapsed="false">
      <c r="A918" s="11" t="s">
        <v>918</v>
      </c>
      <c r="B918" s="10"/>
    </row>
    <row r="919" customFormat="false" ht="12.75" hidden="false" customHeight="true" outlineLevel="0" collapsed="false">
      <c r="A919" s="11" t="s">
        <v>919</v>
      </c>
      <c r="B919" s="7"/>
    </row>
    <row r="920" customFormat="false" ht="12.75" hidden="false" customHeight="true" outlineLevel="0" collapsed="false">
      <c r="A920" s="11" t="s">
        <v>920</v>
      </c>
      <c r="B920" s="7"/>
    </row>
    <row r="921" customFormat="false" ht="12.75" hidden="false" customHeight="true" outlineLevel="0" collapsed="false">
      <c r="A921" s="6" t="s">
        <v>921</v>
      </c>
      <c r="B921" s="7"/>
    </row>
    <row r="922" customFormat="false" ht="12.75" hidden="false" customHeight="true" outlineLevel="0" collapsed="false">
      <c r="A922" s="11" t="s">
        <v>922</v>
      </c>
      <c r="B922" s="10"/>
    </row>
    <row r="923" customFormat="false" ht="12.75" hidden="false" customHeight="true" outlineLevel="0" collapsed="false">
      <c r="A923" s="11" t="s">
        <v>923</v>
      </c>
      <c r="B923" s="7"/>
    </row>
    <row r="924" customFormat="false" ht="12.75" hidden="false" customHeight="true" outlineLevel="0" collapsed="false">
      <c r="A924" s="9" t="s">
        <v>924</v>
      </c>
      <c r="B924" s="10"/>
    </row>
    <row r="925" customFormat="false" ht="12.75" hidden="false" customHeight="true" outlineLevel="0" collapsed="false">
      <c r="A925" s="9" t="s">
        <v>925</v>
      </c>
      <c r="B925" s="10"/>
    </row>
    <row r="926" customFormat="false" ht="12.75" hidden="false" customHeight="true" outlineLevel="0" collapsed="false">
      <c r="A926" s="11" t="s">
        <v>926</v>
      </c>
      <c r="B926" s="7"/>
    </row>
    <row r="927" customFormat="false" ht="12.75" hidden="false" customHeight="true" outlineLevel="0" collapsed="false">
      <c r="A927" s="9" t="s">
        <v>927</v>
      </c>
      <c r="B927" s="10"/>
    </row>
    <row r="928" customFormat="false" ht="12.75" hidden="false" customHeight="true" outlineLevel="0" collapsed="false">
      <c r="A928" s="9" t="s">
        <v>928</v>
      </c>
      <c r="B928" s="10"/>
    </row>
    <row r="929" customFormat="false" ht="12.75" hidden="false" customHeight="true" outlineLevel="0" collapsed="false">
      <c r="A929" s="11" t="s">
        <v>929</v>
      </c>
      <c r="B929" s="10"/>
    </row>
    <row r="930" customFormat="false" ht="12.75" hidden="false" customHeight="true" outlineLevel="0" collapsed="false">
      <c r="A930" s="11" t="s">
        <v>930</v>
      </c>
      <c r="B930" s="10"/>
    </row>
    <row r="931" customFormat="false" ht="12.75" hidden="false" customHeight="true" outlineLevel="0" collapsed="false">
      <c r="A931" s="6" t="s">
        <v>931</v>
      </c>
      <c r="B931" s="10"/>
    </row>
    <row r="932" customFormat="false" ht="12.75" hidden="false" customHeight="true" outlineLevel="0" collapsed="false">
      <c r="A932" s="11" t="s">
        <v>932</v>
      </c>
      <c r="B932" s="10"/>
    </row>
    <row r="933" customFormat="false" ht="12.75" hidden="false" customHeight="true" outlineLevel="0" collapsed="false">
      <c r="A933" s="6" t="s">
        <v>933</v>
      </c>
      <c r="B933" s="7"/>
    </row>
    <row r="934" customFormat="false" ht="12.75" hidden="false" customHeight="true" outlineLevel="0" collapsed="false">
      <c r="A934" s="11" t="s">
        <v>934</v>
      </c>
      <c r="B934" s="10"/>
    </row>
    <row r="935" customFormat="false" ht="12.75" hidden="false" customHeight="true" outlineLevel="0" collapsed="false">
      <c r="A935" s="6" t="s">
        <v>935</v>
      </c>
      <c r="B935" s="10"/>
    </row>
    <row r="936" customFormat="false" ht="12.75" hidden="false" customHeight="true" outlineLevel="0" collapsed="false">
      <c r="A936" s="11" t="s">
        <v>936</v>
      </c>
      <c r="B936" s="10"/>
    </row>
    <row r="937" customFormat="false" ht="12.75" hidden="false" customHeight="true" outlineLevel="0" collapsed="false">
      <c r="A937" s="9" t="s">
        <v>937</v>
      </c>
      <c r="B937" s="10"/>
    </row>
    <row r="938" customFormat="false" ht="12.75" hidden="false" customHeight="true" outlineLevel="0" collapsed="false">
      <c r="A938" s="11" t="s">
        <v>938</v>
      </c>
      <c r="B938" s="10"/>
    </row>
    <row r="939" customFormat="false" ht="12.75" hidden="false" customHeight="true" outlineLevel="0" collapsed="false">
      <c r="A939" s="11" t="s">
        <v>939</v>
      </c>
      <c r="B939" s="10"/>
    </row>
    <row r="940" customFormat="false" ht="12.75" hidden="false" customHeight="true" outlineLevel="0" collapsed="false">
      <c r="A940" s="6" t="s">
        <v>940</v>
      </c>
      <c r="B940" s="7"/>
    </row>
    <row r="941" customFormat="false" ht="12.75" hidden="false" customHeight="true" outlineLevel="0" collapsed="false">
      <c r="A941" s="11" t="s">
        <v>941</v>
      </c>
      <c r="B941" s="10"/>
    </row>
    <row r="942" customFormat="false" ht="12.75" hidden="false" customHeight="true" outlineLevel="0" collapsed="false">
      <c r="A942" s="6" t="s">
        <v>942</v>
      </c>
      <c r="B942" s="10"/>
    </row>
    <row r="943" customFormat="false" ht="12.75" hidden="false" customHeight="true" outlineLevel="0" collapsed="false">
      <c r="A943" s="9" t="s">
        <v>943</v>
      </c>
      <c r="B943" s="10"/>
    </row>
    <row r="944" customFormat="false" ht="12.75" hidden="false" customHeight="true" outlineLevel="0" collapsed="false">
      <c r="A944" s="14" t="s">
        <v>944</v>
      </c>
      <c r="B944" s="10"/>
    </row>
    <row r="945" customFormat="false" ht="12.75" hidden="false" customHeight="true" outlineLevel="0" collapsed="false">
      <c r="A945" s="9" t="s">
        <v>945</v>
      </c>
      <c r="B945" s="10"/>
    </row>
    <row r="946" customFormat="false" ht="12.75" hidden="false" customHeight="true" outlineLevel="0" collapsed="false">
      <c r="A946" s="11" t="s">
        <v>946</v>
      </c>
      <c r="B946" s="10"/>
    </row>
    <row r="947" customFormat="false" ht="12.75" hidden="false" customHeight="true" outlineLevel="0" collapsed="false">
      <c r="A947" s="9" t="s">
        <v>947</v>
      </c>
      <c r="B947" s="7"/>
    </row>
    <row r="948" customFormat="false" ht="12.75" hidden="false" customHeight="true" outlineLevel="0" collapsed="false">
      <c r="A948" s="11" t="s">
        <v>948</v>
      </c>
      <c r="B948" s="10"/>
    </row>
    <row r="949" customFormat="false" ht="12.75" hidden="false" customHeight="true" outlineLevel="0" collapsed="false">
      <c r="A949" s="11" t="s">
        <v>949</v>
      </c>
      <c r="B949" s="10"/>
    </row>
    <row r="950" customFormat="false" ht="12.75" hidden="false" customHeight="true" outlineLevel="0" collapsed="false">
      <c r="A950" s="11" t="s">
        <v>950</v>
      </c>
      <c r="B950" s="7"/>
    </row>
    <row r="951" customFormat="false" ht="12.75" hidden="false" customHeight="true" outlineLevel="0" collapsed="false">
      <c r="A951" s="9" t="s">
        <v>951</v>
      </c>
      <c r="B951" s="10"/>
    </row>
    <row r="952" customFormat="false" ht="12.75" hidden="false" customHeight="true" outlineLevel="0" collapsed="false">
      <c r="A952" s="9" t="s">
        <v>952</v>
      </c>
      <c r="B952" s="10"/>
    </row>
    <row r="953" customFormat="false" ht="12.75" hidden="false" customHeight="true" outlineLevel="0" collapsed="false">
      <c r="A953" s="9" t="s">
        <v>953</v>
      </c>
      <c r="B953" s="10"/>
    </row>
    <row r="954" customFormat="false" ht="12.75" hidden="false" customHeight="true" outlineLevel="0" collapsed="false">
      <c r="A954" s="9" t="s">
        <v>954</v>
      </c>
      <c r="B954" s="10"/>
    </row>
    <row r="955" customFormat="false" ht="25.5" hidden="false" customHeight="true" outlineLevel="0" collapsed="false">
      <c r="A955" s="6" t="s">
        <v>955</v>
      </c>
      <c r="B955" s="10"/>
    </row>
    <row r="956" customFormat="false" ht="12.75" hidden="false" customHeight="true" outlineLevel="0" collapsed="false">
      <c r="A956" s="6" t="s">
        <v>956</v>
      </c>
      <c r="B956" s="10"/>
    </row>
    <row r="957" customFormat="false" ht="25.5" hidden="false" customHeight="true" outlineLevel="0" collapsed="false">
      <c r="A957" s="6" t="s">
        <v>957</v>
      </c>
      <c r="B957" s="10"/>
    </row>
    <row r="958" customFormat="false" ht="12.75" hidden="false" customHeight="true" outlineLevel="0" collapsed="false">
      <c r="A958" s="6" t="s">
        <v>958</v>
      </c>
      <c r="B958" s="10"/>
    </row>
    <row r="959" customFormat="false" ht="12.75" hidden="false" customHeight="true" outlineLevel="0" collapsed="false">
      <c r="A959" s="11" t="s">
        <v>959</v>
      </c>
      <c r="B959" s="10"/>
    </row>
    <row r="960" customFormat="false" ht="12.75" hidden="false" customHeight="true" outlineLevel="0" collapsed="false">
      <c r="A960" s="11" t="s">
        <v>960</v>
      </c>
      <c r="B960" s="10"/>
    </row>
    <row r="961" customFormat="false" ht="12.75" hidden="false" customHeight="true" outlineLevel="0" collapsed="false">
      <c r="A961" s="11" t="s">
        <v>961</v>
      </c>
      <c r="B961" s="10"/>
    </row>
    <row r="962" customFormat="false" ht="12.75" hidden="false" customHeight="true" outlineLevel="0" collapsed="false">
      <c r="A962" s="11" t="s">
        <v>962</v>
      </c>
      <c r="B962" s="10"/>
    </row>
    <row r="963" customFormat="false" ht="12.75" hidden="false" customHeight="true" outlineLevel="0" collapsed="false">
      <c r="A963" s="11" t="s">
        <v>963</v>
      </c>
      <c r="B963" s="10"/>
    </row>
    <row r="964" customFormat="false" ht="12.75" hidden="false" customHeight="true" outlineLevel="0" collapsed="false">
      <c r="A964" s="11" t="s">
        <v>964</v>
      </c>
      <c r="B964" s="10"/>
    </row>
    <row r="965" customFormat="false" ht="12.75" hidden="false" customHeight="true" outlineLevel="0" collapsed="false">
      <c r="A965" s="11" t="s">
        <v>965</v>
      </c>
      <c r="B965" s="10"/>
    </row>
    <row r="966" customFormat="false" ht="12.75" hidden="false" customHeight="true" outlineLevel="0" collapsed="false">
      <c r="A966" s="11" t="s">
        <v>966</v>
      </c>
    </row>
    <row r="967" customFormat="false" ht="12.75" hidden="false" customHeight="true" outlineLevel="0" collapsed="false">
      <c r="A967" s="11" t="s">
        <v>967</v>
      </c>
    </row>
    <row r="968" customFormat="false" ht="12.75" hidden="false" customHeight="true" outlineLevel="0" collapsed="false">
      <c r="A968" s="11" t="s">
        <v>968</v>
      </c>
    </row>
    <row r="969" customFormat="false" ht="12.75" hidden="false" customHeight="true" outlineLevel="0" collapsed="false">
      <c r="A969" s="11" t="s">
        <v>969</v>
      </c>
    </row>
    <row r="970" customFormat="false" ht="12.75" hidden="false" customHeight="true" outlineLevel="0" collapsed="false">
      <c r="A970" s="11" t="s">
        <v>970</v>
      </c>
    </row>
    <row r="971" customFormat="false" ht="12.75" hidden="false" customHeight="true" outlineLevel="0" collapsed="false">
      <c r="A971" s="11" t="s">
        <v>971</v>
      </c>
    </row>
    <row r="972" customFormat="false" ht="12.75" hidden="false" customHeight="true" outlineLevel="0" collapsed="false">
      <c r="A972" s="11" t="s">
        <v>972</v>
      </c>
    </row>
    <row r="973" customFormat="false" ht="12.75" hidden="false" customHeight="true" outlineLevel="0" collapsed="false">
      <c r="A973" s="9" t="s">
        <v>973</v>
      </c>
    </row>
    <row r="974" customFormat="false" ht="12.75" hidden="false" customHeight="true" outlineLevel="0" collapsed="false">
      <c r="A974" s="11" t="s">
        <v>974</v>
      </c>
    </row>
    <row r="975" customFormat="false" ht="12.75" hidden="false" customHeight="true" outlineLevel="0" collapsed="false">
      <c r="A975" s="14" t="s">
        <v>975</v>
      </c>
    </row>
    <row r="976" customFormat="false" ht="12.75" hidden="false" customHeight="true" outlineLevel="0" collapsed="false">
      <c r="A976" s="9" t="s">
        <v>976</v>
      </c>
    </row>
    <row r="977" customFormat="false" ht="12.75" hidden="false" customHeight="true" outlineLevel="0" collapsed="false">
      <c r="A977" s="9" t="s">
        <v>977</v>
      </c>
    </row>
    <row r="978" customFormat="false" ht="12.75" hidden="false" customHeight="true" outlineLevel="0" collapsed="false">
      <c r="A978" s="9" t="s">
        <v>978</v>
      </c>
    </row>
    <row r="979" customFormat="false" ht="12.75" hidden="false" customHeight="true" outlineLevel="0" collapsed="false">
      <c r="A979" s="11" t="s">
        <v>979</v>
      </c>
    </row>
    <row r="980" customFormat="false" ht="12.75" hidden="false" customHeight="true" outlineLevel="0" collapsed="false">
      <c r="A980" s="11" t="s">
        <v>980</v>
      </c>
    </row>
    <row r="981" customFormat="false" ht="12.75" hidden="false" customHeight="true" outlineLevel="0" collapsed="false">
      <c r="A981" s="11" t="s">
        <v>981</v>
      </c>
    </row>
    <row r="982" customFormat="false" ht="12.75" hidden="false" customHeight="true" outlineLevel="0" collapsed="false">
      <c r="A982" s="11" t="s">
        <v>982</v>
      </c>
    </row>
    <row r="983" customFormat="false" ht="12.75" hidden="false" customHeight="true" outlineLevel="0" collapsed="false">
      <c r="A983" s="9" t="s">
        <v>983</v>
      </c>
    </row>
    <row r="984" customFormat="false" ht="12.75" hidden="false" customHeight="true" outlineLevel="0" collapsed="false">
      <c r="A984" s="6" t="s">
        <v>984</v>
      </c>
    </row>
    <row r="985" customFormat="false" ht="12.75" hidden="false" customHeight="true" outlineLevel="0" collapsed="false">
      <c r="A985" s="6" t="s">
        <v>985</v>
      </c>
    </row>
    <row r="986" customFormat="false" ht="12.75" hidden="false" customHeight="true" outlineLevel="0" collapsed="false">
      <c r="A986" s="11" t="s">
        <v>986</v>
      </c>
    </row>
    <row r="987" customFormat="false" ht="12.75" hidden="false" customHeight="true" outlineLevel="0" collapsed="false">
      <c r="A987" s="6" t="s">
        <v>987</v>
      </c>
    </row>
    <row r="988" customFormat="false" ht="12.75" hidden="false" customHeight="true" outlineLevel="0" collapsed="false">
      <c r="A988" s="6" t="s">
        <v>988</v>
      </c>
    </row>
    <row r="989" customFormat="false" ht="12.75" hidden="false" customHeight="true" outlineLevel="0" collapsed="false">
      <c r="A989" s="9" t="s">
        <v>989</v>
      </c>
    </row>
    <row r="990" customFormat="false" ht="12.75" hidden="false" customHeight="true" outlineLevel="0" collapsed="false">
      <c r="A990" s="9" t="s">
        <v>990</v>
      </c>
    </row>
    <row r="991" customFormat="false" ht="12.75" hidden="false" customHeight="true" outlineLevel="0" collapsed="false">
      <c r="A991" s="6" t="s">
        <v>991</v>
      </c>
    </row>
    <row r="992" customFormat="false" ht="12.75" hidden="false" customHeight="true" outlineLevel="0" collapsed="false">
      <c r="A992" s="9" t="s">
        <v>992</v>
      </c>
    </row>
    <row r="993" customFormat="false" ht="12.75" hidden="false" customHeight="true" outlineLevel="0" collapsed="false">
      <c r="A993" s="11" t="s">
        <v>993</v>
      </c>
    </row>
    <row r="994" customFormat="false" ht="12.75" hidden="false" customHeight="true" outlineLevel="0" collapsed="false">
      <c r="A994" s="9" t="s">
        <v>994</v>
      </c>
    </row>
    <row r="995" customFormat="false" ht="12.75" hidden="false" customHeight="true" outlineLevel="0" collapsed="false">
      <c r="A995" s="9" t="s">
        <v>995</v>
      </c>
    </row>
    <row r="996" customFormat="false" ht="12.75" hidden="false" customHeight="true" outlineLevel="0" collapsed="false">
      <c r="A996" s="6" t="s">
        <v>996</v>
      </c>
    </row>
    <row r="997" customFormat="false" ht="12.75" hidden="false" customHeight="true" outlineLevel="0" collapsed="false">
      <c r="A997" s="9" t="s">
        <v>997</v>
      </c>
    </row>
    <row r="998" customFormat="false" ht="12.75" hidden="false" customHeight="true" outlineLevel="0" collapsed="false">
      <c r="A998" s="6" t="s">
        <v>998</v>
      </c>
    </row>
    <row r="999" customFormat="false" ht="12.75" hidden="false" customHeight="true" outlineLevel="0" collapsed="false">
      <c r="A999" s="6" t="s">
        <v>999</v>
      </c>
    </row>
    <row r="1000" customFormat="false" ht="12.75" hidden="false" customHeight="true" outlineLevel="0" collapsed="false">
      <c r="A1000" s="6" t="s">
        <v>1000</v>
      </c>
    </row>
    <row r="1001" customFormat="false" ht="12.75" hidden="false" customHeight="true" outlineLevel="0" collapsed="false">
      <c r="A1001" s="6" t="s">
        <v>1001</v>
      </c>
    </row>
    <row r="1002" customFormat="false" ht="12.75" hidden="false" customHeight="true" outlineLevel="0" collapsed="false">
      <c r="A1002" s="11" t="s">
        <v>1002</v>
      </c>
    </row>
    <row r="1003" customFormat="false" ht="12.75" hidden="false" customHeight="true" outlineLevel="0" collapsed="false">
      <c r="A1003" s="9" t="s">
        <v>1003</v>
      </c>
    </row>
    <row r="1004" customFormat="false" ht="12.75" hidden="false" customHeight="true" outlineLevel="0" collapsed="false">
      <c r="A1004" s="14" t="s">
        <v>1004</v>
      </c>
    </row>
    <row r="1005" customFormat="false" ht="12.75" hidden="false" customHeight="true" outlineLevel="0" collapsed="false">
      <c r="A1005" s="11" t="s">
        <v>1005</v>
      </c>
    </row>
    <row r="1006" customFormat="false" ht="12.75" hidden="false" customHeight="true" outlineLevel="0" collapsed="false">
      <c r="A1006" s="6" t="s">
        <v>1006</v>
      </c>
    </row>
    <row r="1007" customFormat="false" ht="12.75" hidden="false" customHeight="true" outlineLevel="0" collapsed="false">
      <c r="A1007" s="11" t="s">
        <v>1007</v>
      </c>
    </row>
    <row r="1008" customFormat="false" ht="12.75" hidden="false" customHeight="true" outlineLevel="0" collapsed="false">
      <c r="A1008" s="11" t="s">
        <v>1008</v>
      </c>
    </row>
    <row r="1009" customFormat="false" ht="12.75" hidden="false" customHeight="true" outlineLevel="0" collapsed="false">
      <c r="A1009" s="11" t="s">
        <v>1009</v>
      </c>
    </row>
    <row r="1010" customFormat="false" ht="12.75" hidden="false" customHeight="true" outlineLevel="0" collapsed="false">
      <c r="A1010" s="11" t="s">
        <v>1010</v>
      </c>
    </row>
    <row r="1011" customFormat="false" ht="12.75" hidden="false" customHeight="true" outlineLevel="0" collapsed="false">
      <c r="A1011" s="11" t="s">
        <v>1011</v>
      </c>
    </row>
    <row r="1012" customFormat="false" ht="12.75" hidden="false" customHeight="true" outlineLevel="0" collapsed="false">
      <c r="A1012" s="11" t="s">
        <v>1012</v>
      </c>
    </row>
    <row r="1013" customFormat="false" ht="12.75" hidden="false" customHeight="true" outlineLevel="0" collapsed="false">
      <c r="A1013" s="11" t="s">
        <v>1013</v>
      </c>
    </row>
    <row r="1014" customFormat="false" ht="12.75" hidden="false" customHeight="true" outlineLevel="0" collapsed="false">
      <c r="A1014" s="11" t="s">
        <v>1014</v>
      </c>
    </row>
    <row r="1015" customFormat="false" ht="12.75" hidden="false" customHeight="true" outlineLevel="0" collapsed="false">
      <c r="A1015" s="11" t="s">
        <v>1015</v>
      </c>
    </row>
    <row r="1016" customFormat="false" ht="12.75" hidden="false" customHeight="true" outlineLevel="0" collapsed="false">
      <c r="A1016" s="11" t="s">
        <v>1016</v>
      </c>
    </row>
    <row r="1017" customFormat="false" ht="12.75" hidden="false" customHeight="true" outlineLevel="0" collapsed="false">
      <c r="A1017" s="11" t="s">
        <v>1017</v>
      </c>
    </row>
    <row r="1018" customFormat="false" ht="12.75" hidden="false" customHeight="true" outlineLevel="0" collapsed="false">
      <c r="A1018" s="11" t="s">
        <v>1018</v>
      </c>
    </row>
    <row r="1019" customFormat="false" ht="12.75" hidden="false" customHeight="true" outlineLevel="0" collapsed="false">
      <c r="A1019" s="11" t="s">
        <v>1019</v>
      </c>
    </row>
    <row r="1020" customFormat="false" ht="12.75" hidden="false" customHeight="true" outlineLevel="0" collapsed="false">
      <c r="A1020" s="11" t="s">
        <v>1020</v>
      </c>
    </row>
    <row r="1021" customFormat="false" ht="12.75" hidden="false" customHeight="true" outlineLevel="0" collapsed="false">
      <c r="A1021" s="11" t="s">
        <v>1021</v>
      </c>
    </row>
    <row r="1022" customFormat="false" ht="12.75" hidden="false" customHeight="true" outlineLevel="0" collapsed="false">
      <c r="A1022" s="11" t="s">
        <v>1022</v>
      </c>
    </row>
    <row r="1023" customFormat="false" ht="12.75" hidden="false" customHeight="true" outlineLevel="0" collapsed="false">
      <c r="A1023" s="6" t="s">
        <v>1023</v>
      </c>
    </row>
    <row r="1024" customFormat="false" ht="12.75" hidden="false" customHeight="true" outlineLevel="0" collapsed="false">
      <c r="A1024" s="6" t="s">
        <v>1024</v>
      </c>
    </row>
    <row r="1025" customFormat="false" ht="12.75" hidden="false" customHeight="true" outlineLevel="0" collapsed="false">
      <c r="A1025" s="6" t="s">
        <v>1025</v>
      </c>
    </row>
    <row r="1026" customFormat="false" ht="12.75" hidden="false" customHeight="true" outlineLevel="0" collapsed="false">
      <c r="A1026" s="6" t="s">
        <v>1026</v>
      </c>
    </row>
    <row r="1027" customFormat="false" ht="12.75" hidden="false" customHeight="true" outlineLevel="0" collapsed="false">
      <c r="A1027" s="9" t="s">
        <v>1027</v>
      </c>
    </row>
    <row r="1028" customFormat="false" ht="12.75" hidden="false" customHeight="true" outlineLevel="0" collapsed="false">
      <c r="A1028" s="9" t="s">
        <v>1028</v>
      </c>
    </row>
    <row r="1029" customFormat="false" ht="12.75" hidden="false" customHeight="true" outlineLevel="0" collapsed="false">
      <c r="A1029" s="11" t="s">
        <v>1029</v>
      </c>
    </row>
    <row r="1030" customFormat="false" ht="12.75" hidden="false" customHeight="true" outlineLevel="0" collapsed="false">
      <c r="A1030" s="6" t="s">
        <v>1030</v>
      </c>
    </row>
    <row r="1031" customFormat="false" ht="12.75" hidden="false" customHeight="true" outlineLevel="0" collapsed="false">
      <c r="A1031" s="9" t="s">
        <v>1031</v>
      </c>
    </row>
    <row r="1032" customFormat="false" ht="12.75" hidden="false" customHeight="true" outlineLevel="0" collapsed="false">
      <c r="A1032" s="11" t="s">
        <v>1032</v>
      </c>
    </row>
    <row r="1033" customFormat="false" ht="12.75" hidden="false" customHeight="true" outlineLevel="0" collapsed="false">
      <c r="A1033" s="9" t="s">
        <v>1033</v>
      </c>
    </row>
    <row r="1034" customFormat="false" ht="12.75" hidden="false" customHeight="true" outlineLevel="0" collapsed="false">
      <c r="A1034" s="9" t="s">
        <v>1034</v>
      </c>
    </row>
    <row r="1035" customFormat="false" ht="12.75" hidden="false" customHeight="true" outlineLevel="0" collapsed="false">
      <c r="A1035" s="9" t="s">
        <v>1035</v>
      </c>
    </row>
    <row r="1036" customFormat="false" ht="12.75" hidden="false" customHeight="true" outlineLevel="0" collapsed="false">
      <c r="A1036" s="9" t="s">
        <v>1036</v>
      </c>
    </row>
    <row r="1037" customFormat="false" ht="12.75" hidden="false" customHeight="true" outlineLevel="0" collapsed="false">
      <c r="A1037" s="9" t="s">
        <v>1037</v>
      </c>
    </row>
    <row r="1038" customFormat="false" ht="12.75" hidden="false" customHeight="true" outlineLevel="0" collapsed="false">
      <c r="A1038" s="6" t="s">
        <v>1038</v>
      </c>
    </row>
    <row r="1039" customFormat="false" ht="12.75" hidden="false" customHeight="true" outlineLevel="0" collapsed="false">
      <c r="A1039" s="11" t="s">
        <v>1039</v>
      </c>
    </row>
    <row r="1040" customFormat="false" ht="12.75" hidden="false" customHeight="true" outlineLevel="0" collapsed="false">
      <c r="A1040" s="9" t="s">
        <v>1040</v>
      </c>
    </row>
    <row r="1041" customFormat="false" ht="12.75" hidden="false" customHeight="true" outlineLevel="0" collapsed="false">
      <c r="A1041" s="6" t="s">
        <v>1041</v>
      </c>
    </row>
    <row r="1042" customFormat="false" ht="12.75" hidden="false" customHeight="true" outlineLevel="0" collapsed="false">
      <c r="A1042" s="11" t="s">
        <v>1042</v>
      </c>
    </row>
    <row r="1043" customFormat="false" ht="12.75" hidden="false" customHeight="true" outlineLevel="0" collapsed="false">
      <c r="A1043" s="11" t="s">
        <v>1043</v>
      </c>
    </row>
    <row r="1044" customFormat="false" ht="12.75" hidden="false" customHeight="true" outlineLevel="0" collapsed="false">
      <c r="A1044" s="14" t="s">
        <v>1044</v>
      </c>
    </row>
    <row r="1045" customFormat="false" ht="12.75" hidden="false" customHeight="true" outlineLevel="0" collapsed="false">
      <c r="A1045" s="6" t="s">
        <v>1045</v>
      </c>
    </row>
    <row r="1046" customFormat="false" ht="12.75" hidden="false" customHeight="true" outlineLevel="0" collapsed="false">
      <c r="A1046" s="9" t="s">
        <v>1046</v>
      </c>
    </row>
    <row r="1047" customFormat="false" ht="12.75" hidden="false" customHeight="true" outlineLevel="0" collapsed="false">
      <c r="A1047" s="6" t="s">
        <v>1047</v>
      </c>
    </row>
    <row r="1048" customFormat="false" ht="12.75" hidden="false" customHeight="true" outlineLevel="0" collapsed="false">
      <c r="A1048" s="11" t="s">
        <v>1048</v>
      </c>
    </row>
    <row r="1049" customFormat="false" ht="12.75" hidden="false" customHeight="true" outlineLevel="0" collapsed="false">
      <c r="A1049" s="6" t="s">
        <v>1049</v>
      </c>
    </row>
    <row r="1050" customFormat="false" ht="12.75" hidden="false" customHeight="true" outlineLevel="0" collapsed="false">
      <c r="A1050" s="9" t="s">
        <v>1050</v>
      </c>
    </row>
    <row r="1051" customFormat="false" ht="12.75" hidden="false" customHeight="true" outlineLevel="0" collapsed="false">
      <c r="A1051" s="6" t="s">
        <v>1051</v>
      </c>
    </row>
    <row r="1052" customFormat="false" ht="12.75" hidden="false" customHeight="true" outlineLevel="0" collapsed="false">
      <c r="A1052" s="6" t="s">
        <v>1052</v>
      </c>
    </row>
    <row r="1053" customFormat="false" ht="12.75" hidden="false" customHeight="true" outlineLevel="0" collapsed="false">
      <c r="A1053" s="9" t="s">
        <v>1053</v>
      </c>
    </row>
    <row r="1054" customFormat="false" ht="12.75" hidden="false" customHeight="true" outlineLevel="0" collapsed="false">
      <c r="A1054" s="9" t="s">
        <v>1054</v>
      </c>
    </row>
    <row r="1055" customFormat="false" ht="12.75" hidden="false" customHeight="true" outlineLevel="0" collapsed="false">
      <c r="A1055" s="9" t="s">
        <v>1055</v>
      </c>
    </row>
    <row r="1056" customFormat="false" ht="12.75" hidden="false" customHeight="true" outlineLevel="0" collapsed="false">
      <c r="A1056" s="11" t="s">
        <v>1056</v>
      </c>
    </row>
    <row r="1057" customFormat="false" ht="12.75" hidden="false" customHeight="true" outlineLevel="0" collapsed="false">
      <c r="A1057" s="6" t="s">
        <v>1057</v>
      </c>
    </row>
    <row r="1058" customFormat="false" ht="12.75" hidden="false" customHeight="true" outlineLevel="0" collapsed="false">
      <c r="A1058" s="6" t="s">
        <v>1058</v>
      </c>
    </row>
    <row r="1059" customFormat="false" ht="12.75" hidden="false" customHeight="true" outlineLevel="0" collapsed="false">
      <c r="A1059" s="9" t="s">
        <v>1059</v>
      </c>
    </row>
    <row r="1060" customFormat="false" ht="12.75" hidden="false" customHeight="true" outlineLevel="0" collapsed="false">
      <c r="A1060" s="9" t="s">
        <v>1060</v>
      </c>
    </row>
    <row r="1061" customFormat="false" ht="12.75" hidden="false" customHeight="true" outlineLevel="0" collapsed="false">
      <c r="A1061" s="6" t="s">
        <v>1061</v>
      </c>
    </row>
    <row r="1062" customFormat="false" ht="12.75" hidden="false" customHeight="true" outlineLevel="0" collapsed="false">
      <c r="A1062" s="9" t="s">
        <v>1062</v>
      </c>
    </row>
    <row r="1063" customFormat="false" ht="12.75" hidden="false" customHeight="true" outlineLevel="0" collapsed="false">
      <c r="A1063" s="6" t="s">
        <v>1063</v>
      </c>
    </row>
    <row r="1064" customFormat="false" ht="12.75" hidden="false" customHeight="true" outlineLevel="0" collapsed="false">
      <c r="A1064" s="9" t="s">
        <v>1064</v>
      </c>
    </row>
    <row r="1065" customFormat="false" ht="12.75" hidden="false" customHeight="true" outlineLevel="0" collapsed="false">
      <c r="A1065" s="9" t="s">
        <v>1065</v>
      </c>
    </row>
    <row r="1066" customFormat="false" ht="12.75" hidden="false" customHeight="true" outlineLevel="0" collapsed="false">
      <c r="A1066" s="6" t="s">
        <v>1066</v>
      </c>
    </row>
    <row r="1067" customFormat="false" ht="12.75" hidden="false" customHeight="true" outlineLevel="0" collapsed="false">
      <c r="A1067" s="9" t="s">
        <v>1067</v>
      </c>
    </row>
    <row r="1068" customFormat="false" ht="12.75" hidden="false" customHeight="true" outlineLevel="0" collapsed="false">
      <c r="A1068" s="9" t="s">
        <v>1068</v>
      </c>
    </row>
    <row r="1069" customFormat="false" ht="12.75" hidden="false" customHeight="true" outlineLevel="0" collapsed="false">
      <c r="A1069" s="6" t="s">
        <v>1069</v>
      </c>
    </row>
    <row r="1070" customFormat="false" ht="12.75" hidden="false" customHeight="true" outlineLevel="0" collapsed="false">
      <c r="A1070" s="6" t="s">
        <v>1070</v>
      </c>
    </row>
    <row r="1071" customFormat="false" ht="12.75" hidden="false" customHeight="true" outlineLevel="0" collapsed="false">
      <c r="A1071" s="9" t="s">
        <v>1071</v>
      </c>
    </row>
    <row r="1072" customFormat="false" ht="12.75" hidden="false" customHeight="true" outlineLevel="0" collapsed="false">
      <c r="A1072" s="9" t="s">
        <v>1072</v>
      </c>
    </row>
  </sheetData>
  <printOptions headings="false" gridLines="true" gridLinesSet="true" horizontalCentered="true" verticalCentered="false"/>
  <pageMargins left="0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30" width="9.7"/>
  </cols>
  <sheetData>
    <row r="1" customFormat="false" ht="12.75" hidden="false" customHeight="false" outlineLevel="0" collapsed="false">
      <c r="A1" s="3" t="s">
        <v>1073</v>
      </c>
      <c r="B1" s="4" t="s">
        <v>1</v>
      </c>
    </row>
    <row r="2" customFormat="false" ht="12.75" hidden="false" customHeight="false" outlineLevel="0" collapsed="false">
      <c r="A2" s="5" t="s">
        <v>2</v>
      </c>
      <c r="B2" s="4" t="n">
        <f aca="false">SUM(B3:B1302)</f>
        <v>0</v>
      </c>
    </row>
    <row r="3" customFormat="false" ht="12.75" hidden="false" customHeight="false" outlineLevel="0" collapsed="false">
      <c r="A3" s="6" t="s">
        <v>1074</v>
      </c>
      <c r="B3" s="10"/>
      <c r="C3" s="8"/>
      <c r="D3" s="8"/>
      <c r="E3" s="8"/>
      <c r="F3" s="8"/>
      <c r="G3" s="8"/>
    </row>
    <row r="4" customFormat="false" ht="12.75" hidden="false" customHeight="false" outlineLevel="0" collapsed="false">
      <c r="A4" s="6" t="s">
        <v>1075</v>
      </c>
      <c r="B4" s="10"/>
      <c r="C4" s="8"/>
      <c r="D4" s="8"/>
      <c r="E4" s="8"/>
      <c r="F4" s="8"/>
      <c r="G4" s="8"/>
    </row>
    <row r="5" customFormat="false" ht="12.75" hidden="false" customHeight="false" outlineLevel="0" collapsed="false">
      <c r="A5" s="6" t="s">
        <v>1076</v>
      </c>
      <c r="B5" s="10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1077</v>
      </c>
      <c r="B6" s="10"/>
    </row>
    <row r="7" customFormat="false" ht="12.75" hidden="false" customHeight="false" outlineLevel="0" collapsed="false">
      <c r="A7" s="6" t="s">
        <v>1078</v>
      </c>
      <c r="B7" s="10"/>
    </row>
    <row r="8" customFormat="false" ht="12.75" hidden="false" customHeight="false" outlineLevel="0" collapsed="false">
      <c r="A8" s="9" t="s">
        <v>1079</v>
      </c>
      <c r="B8" s="10"/>
      <c r="C8" s="8"/>
      <c r="D8" s="8"/>
      <c r="E8" s="8"/>
      <c r="F8" s="8"/>
      <c r="G8" s="8"/>
    </row>
    <row r="9" customFormat="false" ht="12.75" hidden="false" customHeight="true" outlineLevel="0" collapsed="false">
      <c r="A9" s="6" t="s">
        <v>1080</v>
      </c>
      <c r="B9" s="10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081</v>
      </c>
      <c r="B10" s="10"/>
      <c r="C10" s="31"/>
      <c r="D10" s="31"/>
      <c r="E10" s="31"/>
      <c r="F10" s="31"/>
      <c r="G10" s="31"/>
    </row>
    <row r="11" customFormat="false" ht="12.75" hidden="false" customHeight="false" outlineLevel="0" collapsed="false">
      <c r="A11" s="9" t="s">
        <v>1082</v>
      </c>
      <c r="B11" s="10"/>
      <c r="C11" s="31"/>
      <c r="D11" s="31"/>
      <c r="E11" s="31"/>
      <c r="F11" s="31"/>
      <c r="G11" s="31"/>
    </row>
    <row r="12" customFormat="false" ht="12.75" hidden="false" customHeight="true" outlineLevel="0" collapsed="false">
      <c r="A12" s="6" t="s">
        <v>1083</v>
      </c>
      <c r="B12" s="7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11" t="s">
        <v>1084</v>
      </c>
      <c r="B13" s="10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9" t="s">
        <v>1085</v>
      </c>
      <c r="B14" s="10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6" t="s">
        <v>1086</v>
      </c>
      <c r="B15" s="10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6" t="s">
        <v>1087</v>
      </c>
      <c r="B16" s="10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11" t="s">
        <v>1088</v>
      </c>
      <c r="B17" s="10"/>
    </row>
    <row r="18" customFormat="false" ht="12.75" hidden="false" customHeight="false" outlineLevel="0" collapsed="false">
      <c r="A18" s="9" t="s">
        <v>1089</v>
      </c>
      <c r="B18" s="10"/>
    </row>
    <row r="19" customFormat="false" ht="12.75" hidden="false" customHeight="true" outlineLevel="0" collapsed="false">
      <c r="A19" s="6" t="s">
        <v>1090</v>
      </c>
      <c r="B19" s="10"/>
      <c r="C19" s="8"/>
      <c r="D19" s="8"/>
      <c r="E19" s="8"/>
      <c r="F19" s="8"/>
    </row>
    <row r="20" customFormat="false" ht="12.75" hidden="false" customHeight="false" outlineLevel="0" collapsed="false">
      <c r="A20" s="6" t="s">
        <v>1091</v>
      </c>
      <c r="B20" s="10"/>
    </row>
    <row r="21" customFormat="false" ht="12.75" hidden="false" customHeight="false" outlineLevel="0" collapsed="false">
      <c r="A21" s="11" t="s">
        <v>1092</v>
      </c>
      <c r="B21" s="10"/>
      <c r="C21" s="8"/>
      <c r="D21" s="8"/>
      <c r="E21" s="8"/>
      <c r="F21" s="8"/>
    </row>
    <row r="22" customFormat="false" ht="12.75" hidden="false" customHeight="false" outlineLevel="0" collapsed="false">
      <c r="A22" s="6" t="s">
        <v>1093</v>
      </c>
      <c r="B22" s="10"/>
      <c r="C22" s="8"/>
      <c r="D22" s="8"/>
      <c r="E22" s="8"/>
      <c r="F22" s="8"/>
    </row>
    <row r="23" customFormat="false" ht="12.75" hidden="false" customHeight="false" outlineLevel="0" collapsed="false">
      <c r="A23" s="6" t="s">
        <v>1094</v>
      </c>
      <c r="B23" s="10"/>
      <c r="C23" s="8"/>
      <c r="D23" s="8"/>
      <c r="E23" s="8"/>
      <c r="F23" s="8"/>
    </row>
    <row r="24" customFormat="false" ht="12.75" hidden="false" customHeight="false" outlineLevel="0" collapsed="false">
      <c r="A24" s="14" t="s">
        <v>1095</v>
      </c>
      <c r="B24" s="10"/>
      <c r="C24" s="8"/>
      <c r="D24" s="8"/>
      <c r="E24" s="8"/>
      <c r="F24" s="8"/>
    </row>
    <row r="25" customFormat="false" ht="12.75" hidden="false" customHeight="true" outlineLevel="0" collapsed="false">
      <c r="A25" s="6" t="s">
        <v>1096</v>
      </c>
      <c r="B25" s="10"/>
      <c r="C25" s="8"/>
      <c r="D25" s="8"/>
      <c r="E25" s="8"/>
      <c r="F25" s="8"/>
    </row>
    <row r="26" customFormat="false" ht="12.75" hidden="false" customHeight="false" outlineLevel="0" collapsed="false">
      <c r="A26" s="6" t="s">
        <v>1097</v>
      </c>
      <c r="B26" s="10"/>
      <c r="C26" s="8"/>
      <c r="D26" s="8"/>
      <c r="E26" s="8"/>
      <c r="F26" s="8"/>
    </row>
    <row r="27" customFormat="false" ht="12.75" hidden="false" customHeight="false" outlineLevel="0" collapsed="false">
      <c r="A27" s="6" t="s">
        <v>1098</v>
      </c>
      <c r="B27" s="10"/>
      <c r="C27" s="8"/>
      <c r="D27" s="8"/>
      <c r="E27" s="8"/>
      <c r="F27" s="8"/>
    </row>
    <row r="28" customFormat="false" ht="12.75" hidden="false" customHeight="false" outlineLevel="0" collapsed="false">
      <c r="A28" s="6" t="s">
        <v>1099</v>
      </c>
      <c r="B28" s="10"/>
      <c r="C28" s="8"/>
      <c r="D28" s="8"/>
      <c r="E28" s="8"/>
      <c r="F28" s="8"/>
    </row>
    <row r="29" customFormat="false" ht="12.75" hidden="false" customHeight="false" outlineLevel="0" collapsed="false">
      <c r="A29" s="6" t="s">
        <v>1100</v>
      </c>
      <c r="B29" s="10"/>
      <c r="C29" s="8"/>
      <c r="D29" s="8"/>
      <c r="E29" s="8"/>
      <c r="F29" s="8"/>
    </row>
    <row r="30" customFormat="false" ht="12.75" hidden="false" customHeight="false" outlineLevel="0" collapsed="false">
      <c r="A30" s="11" t="s">
        <v>1101</v>
      </c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1" t="s">
        <v>1102</v>
      </c>
      <c r="B31" s="10"/>
      <c r="C31" s="8"/>
      <c r="D31" s="8"/>
      <c r="E31" s="8"/>
      <c r="F31" s="8"/>
    </row>
    <row r="32" customFormat="false" ht="12.75" hidden="false" customHeight="false" outlineLevel="0" collapsed="false">
      <c r="A32" s="9" t="s">
        <v>1103</v>
      </c>
      <c r="B32" s="10"/>
      <c r="C32" s="8"/>
      <c r="D32" s="8"/>
      <c r="E32" s="8"/>
      <c r="F32" s="8"/>
    </row>
    <row r="33" customFormat="false" ht="12.75" hidden="false" customHeight="true" outlineLevel="0" collapsed="false">
      <c r="A33" s="9" t="s">
        <v>1104</v>
      </c>
      <c r="B33" s="10"/>
    </row>
    <row r="34" customFormat="false" ht="12.75" hidden="false" customHeight="false" outlineLevel="0" collapsed="false">
      <c r="A34" s="11" t="s">
        <v>1105</v>
      </c>
      <c r="B34" s="10"/>
      <c r="C34" s="8"/>
      <c r="D34" s="8"/>
      <c r="E34" s="8"/>
      <c r="F34" s="8"/>
    </row>
    <row r="35" customFormat="false" ht="12.75" hidden="false" customHeight="false" outlineLevel="0" collapsed="false">
      <c r="A35" s="6" t="s">
        <v>1106</v>
      </c>
      <c r="B35" s="10"/>
      <c r="C35" s="8"/>
      <c r="D35" s="8"/>
      <c r="E35" s="8"/>
      <c r="F35" s="8"/>
    </row>
    <row r="36" customFormat="false" ht="12.75" hidden="false" customHeight="false" outlineLevel="0" collapsed="false">
      <c r="A36" s="6" t="s">
        <v>1107</v>
      </c>
      <c r="B36" s="10"/>
      <c r="C36" s="8"/>
      <c r="D36" s="8"/>
      <c r="E36" s="8"/>
      <c r="F36" s="8"/>
    </row>
    <row r="37" customFormat="false" ht="12.75" hidden="false" customHeight="false" outlineLevel="0" collapsed="false">
      <c r="A37" s="9" t="s">
        <v>1108</v>
      </c>
      <c r="B37" s="10"/>
    </row>
    <row r="38" customFormat="false" ht="12.75" hidden="false" customHeight="false" outlineLevel="0" collapsed="false">
      <c r="A38" s="6" t="s">
        <v>1109</v>
      </c>
      <c r="B38" s="10"/>
    </row>
    <row r="39" customFormat="false" ht="12.75" hidden="false" customHeight="false" outlineLevel="0" collapsed="false">
      <c r="A39" s="6" t="s">
        <v>1110</v>
      </c>
      <c r="B39" s="10"/>
      <c r="C39" s="8"/>
      <c r="D39" s="8"/>
      <c r="E39" s="8"/>
      <c r="F39" s="8"/>
    </row>
    <row r="40" customFormat="false" ht="12.75" hidden="false" customHeight="false" outlineLevel="0" collapsed="false">
      <c r="A40" s="9" t="s">
        <v>1111</v>
      </c>
      <c r="B40" s="10"/>
      <c r="C40" s="8"/>
      <c r="D40" s="8"/>
      <c r="E40" s="8"/>
      <c r="F40" s="8"/>
    </row>
    <row r="41" customFormat="false" ht="12.75" hidden="false" customHeight="false" outlineLevel="0" collapsed="false">
      <c r="A41" s="6" t="s">
        <v>1112</v>
      </c>
      <c r="B41" s="10"/>
    </row>
    <row r="42" customFormat="false" ht="12.75" hidden="false" customHeight="false" outlineLevel="0" collapsed="false">
      <c r="A42" s="9" t="s">
        <v>1113</v>
      </c>
      <c r="B42" s="10"/>
    </row>
    <row r="43" customFormat="false" ht="12.75" hidden="false" customHeight="false" outlineLevel="0" collapsed="false">
      <c r="A43" s="6" t="s">
        <v>1114</v>
      </c>
      <c r="B43" s="10"/>
    </row>
    <row r="44" customFormat="false" ht="12.75" hidden="false" customHeight="false" outlineLevel="0" collapsed="false">
      <c r="A44" s="11" t="s">
        <v>1115</v>
      </c>
      <c r="B44" s="10"/>
    </row>
    <row r="45" customFormat="false" ht="12.75" hidden="false" customHeight="false" outlineLevel="0" collapsed="false">
      <c r="A45" s="6" t="s">
        <v>1116</v>
      </c>
      <c r="B45" s="10"/>
      <c r="C45" s="8"/>
      <c r="D45" s="8"/>
      <c r="E45" s="8"/>
      <c r="F45" s="8"/>
    </row>
    <row r="46" customFormat="false" ht="12.75" hidden="false" customHeight="false" outlineLevel="0" collapsed="false">
      <c r="A46" s="6" t="s">
        <v>1117</v>
      </c>
      <c r="B46" s="10"/>
    </row>
    <row r="47" customFormat="false" ht="12.75" hidden="false" customHeight="false" outlineLevel="0" collapsed="false">
      <c r="A47" s="9" t="s">
        <v>1118</v>
      </c>
      <c r="B47" s="10"/>
    </row>
    <row r="48" customFormat="false" ht="12.75" hidden="false" customHeight="true" outlineLevel="0" collapsed="false">
      <c r="A48" s="11" t="s">
        <v>1119</v>
      </c>
      <c r="B48" s="10"/>
      <c r="C48" s="8"/>
      <c r="D48" s="8"/>
      <c r="E48" s="8"/>
      <c r="F48" s="8"/>
    </row>
    <row r="49" customFormat="false" ht="12.75" hidden="false" customHeight="true" outlineLevel="0" collapsed="false">
      <c r="A49" s="9" t="s">
        <v>1120</v>
      </c>
      <c r="B49" s="10"/>
      <c r="C49" s="8"/>
      <c r="D49" s="8"/>
      <c r="E49" s="8"/>
      <c r="F49" s="8"/>
    </row>
    <row r="50" customFormat="false" ht="12.75" hidden="false" customHeight="true" outlineLevel="0" collapsed="false">
      <c r="A50" s="9" t="s">
        <v>1121</v>
      </c>
      <c r="B50" s="10"/>
    </row>
    <row r="51" customFormat="false" ht="12.75" hidden="false" customHeight="true" outlineLevel="0" collapsed="false">
      <c r="A51" s="9" t="s">
        <v>1122</v>
      </c>
      <c r="B51" s="10"/>
      <c r="C51" s="8"/>
      <c r="D51" s="8"/>
      <c r="E51" s="8"/>
      <c r="F51" s="8"/>
    </row>
    <row r="52" customFormat="false" ht="12.75" hidden="false" customHeight="true" outlineLevel="0" collapsed="false">
      <c r="A52" s="9" t="s">
        <v>1123</v>
      </c>
      <c r="B52" s="10"/>
    </row>
    <row r="53" customFormat="false" ht="12.75" hidden="false" customHeight="true" outlineLevel="0" collapsed="false">
      <c r="A53" s="9" t="s">
        <v>1124</v>
      </c>
      <c r="B53" s="10"/>
    </row>
    <row r="54" customFormat="false" ht="12.75" hidden="false" customHeight="true" outlineLevel="0" collapsed="false">
      <c r="A54" s="14" t="s">
        <v>1125</v>
      </c>
      <c r="B54" s="10"/>
    </row>
    <row r="55" customFormat="false" ht="12.75" hidden="false" customHeight="true" outlineLevel="0" collapsed="false">
      <c r="A55" s="9" t="s">
        <v>1126</v>
      </c>
      <c r="B55" s="10"/>
    </row>
    <row r="56" customFormat="false" ht="12.75" hidden="false" customHeight="false" outlineLevel="0" collapsed="false">
      <c r="A56" s="6" t="s">
        <v>1127</v>
      </c>
      <c r="B56" s="10"/>
    </row>
    <row r="57" customFormat="false" ht="12.75" hidden="false" customHeight="true" outlineLevel="0" collapsed="false">
      <c r="A57" s="6" t="s">
        <v>1128</v>
      </c>
      <c r="B57" s="10"/>
    </row>
    <row r="58" customFormat="false" ht="12.75" hidden="false" customHeight="true" outlineLevel="0" collapsed="false">
      <c r="A58" s="11" t="s">
        <v>1129</v>
      </c>
      <c r="B58" s="10"/>
    </row>
    <row r="59" customFormat="false" ht="12.75" hidden="false" customHeight="true" outlineLevel="0" collapsed="false">
      <c r="A59" s="14" t="s">
        <v>1130</v>
      </c>
      <c r="B59" s="10"/>
    </row>
    <row r="60" customFormat="false" ht="12.75" hidden="false" customHeight="false" outlineLevel="0" collapsed="false">
      <c r="A60" s="9" t="s">
        <v>1131</v>
      </c>
      <c r="B60" s="5"/>
      <c r="C60" s="8"/>
      <c r="D60" s="8"/>
      <c r="E60" s="8"/>
    </row>
    <row r="61" customFormat="false" ht="12.75" hidden="false" customHeight="true" outlineLevel="0" collapsed="false">
      <c r="A61" s="6" t="s">
        <v>1132</v>
      </c>
      <c r="B61" s="10"/>
      <c r="C61" s="8"/>
      <c r="D61" s="8"/>
      <c r="E61" s="8"/>
    </row>
    <row r="62" customFormat="false" ht="12.75" hidden="false" customHeight="false" outlineLevel="0" collapsed="false">
      <c r="A62" s="9" t="s">
        <v>1133</v>
      </c>
      <c r="B62" s="10"/>
    </row>
    <row r="63" customFormat="false" ht="12.75" hidden="false" customHeight="true" outlineLevel="0" collapsed="false">
      <c r="A63" s="6" t="s">
        <v>1134</v>
      </c>
      <c r="B63" s="10"/>
    </row>
    <row r="64" customFormat="false" ht="12.75" hidden="false" customHeight="true" outlineLevel="0" collapsed="false">
      <c r="A64" s="6" t="s">
        <v>1135</v>
      </c>
      <c r="B64" s="10"/>
    </row>
    <row r="65" customFormat="false" ht="12.75" hidden="false" customHeight="false" outlineLevel="0" collapsed="false">
      <c r="A65" s="9" t="s">
        <v>1136</v>
      </c>
      <c r="B65" s="10"/>
      <c r="C65" s="8"/>
      <c r="D65" s="8"/>
      <c r="E65" s="8"/>
      <c r="F65" s="8"/>
      <c r="G65" s="8"/>
      <c r="H65" s="8"/>
      <c r="I65" s="8"/>
    </row>
    <row r="66" customFormat="false" ht="12.75" hidden="false" customHeight="true" outlineLevel="0" collapsed="false">
      <c r="A66" s="11" t="s">
        <v>1137</v>
      </c>
      <c r="B66" s="10"/>
      <c r="C66" s="8"/>
      <c r="D66" s="8"/>
      <c r="E66" s="8"/>
      <c r="F66" s="8"/>
      <c r="G66" s="8"/>
      <c r="H66" s="8"/>
      <c r="I66" s="8"/>
    </row>
    <row r="67" customFormat="false" ht="12.75" hidden="false" customHeight="true" outlineLevel="0" collapsed="false">
      <c r="A67" s="6" t="s">
        <v>1138</v>
      </c>
      <c r="B67" s="10"/>
    </row>
    <row r="68" customFormat="false" ht="12.75" hidden="false" customHeight="false" outlineLevel="0" collapsed="false">
      <c r="A68" s="6" t="s">
        <v>1139</v>
      </c>
      <c r="B68" s="10"/>
    </row>
    <row r="69" customFormat="false" ht="12.75" hidden="false" customHeight="true" outlineLevel="0" collapsed="false">
      <c r="A69" s="6" t="s">
        <v>1140</v>
      </c>
      <c r="B69" s="10"/>
    </row>
    <row r="70" customFormat="false" ht="12.75" hidden="false" customHeight="true" outlineLevel="0" collapsed="false">
      <c r="A70" s="9" t="s">
        <v>1141</v>
      </c>
      <c r="B70" s="10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9" t="s">
        <v>1142</v>
      </c>
      <c r="B71" s="10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9" t="s">
        <v>1143</v>
      </c>
      <c r="B72" s="10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6" t="s">
        <v>1144</v>
      </c>
      <c r="B73" s="10"/>
    </row>
    <row r="74" customFormat="false" ht="25.5" hidden="false" customHeight="false" outlineLevel="0" collapsed="false">
      <c r="A74" s="6" t="s">
        <v>1145</v>
      </c>
      <c r="B74" s="10"/>
    </row>
    <row r="75" customFormat="false" ht="12.75" hidden="false" customHeight="false" outlineLevel="0" collapsed="false">
      <c r="A75" s="14" t="s">
        <v>1146</v>
      </c>
      <c r="B75" s="10"/>
    </row>
    <row r="76" customFormat="false" ht="12.75" hidden="false" customHeight="true" outlineLevel="0" collapsed="false">
      <c r="A76" s="6" t="s">
        <v>1147</v>
      </c>
      <c r="B76" s="10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6" t="s">
        <v>1148</v>
      </c>
      <c r="B77" s="10"/>
    </row>
    <row r="78" customFormat="false" ht="12.75" hidden="false" customHeight="false" outlineLevel="0" collapsed="false">
      <c r="A78" s="9" t="s">
        <v>1149</v>
      </c>
      <c r="B78" s="10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14" t="s">
        <v>1150</v>
      </c>
      <c r="B79" s="10"/>
    </row>
    <row r="80" customFormat="false" ht="12.75" hidden="false" customHeight="false" outlineLevel="0" collapsed="false">
      <c r="A80" s="9" t="s">
        <v>1151</v>
      </c>
      <c r="B80" s="10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6" t="s">
        <v>1152</v>
      </c>
      <c r="B81" s="10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6" t="s">
        <v>1153</v>
      </c>
      <c r="B82" s="10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6" t="s">
        <v>1154</v>
      </c>
      <c r="B83" s="10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6" t="s">
        <v>1155</v>
      </c>
      <c r="B84" s="10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6" t="s">
        <v>1156</v>
      </c>
      <c r="B85" s="10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11" t="s">
        <v>1157</v>
      </c>
      <c r="B86" s="10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9" t="s">
        <v>1158</v>
      </c>
      <c r="B87" s="10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6" t="s">
        <v>1159</v>
      </c>
      <c r="B88" s="10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6" t="s">
        <v>1160</v>
      </c>
      <c r="B89" s="10"/>
    </row>
    <row r="90" customFormat="false" ht="12.75" hidden="false" customHeight="false" outlineLevel="0" collapsed="false">
      <c r="A90" s="6" t="s">
        <v>1161</v>
      </c>
      <c r="B90" s="10"/>
    </row>
    <row r="91" customFormat="false" ht="12.75" hidden="false" customHeight="false" outlineLevel="0" collapsed="false">
      <c r="A91" s="11" t="s">
        <v>1162</v>
      </c>
      <c r="B91" s="10"/>
    </row>
    <row r="92" customFormat="false" ht="12.75" hidden="false" customHeight="false" outlineLevel="0" collapsed="false">
      <c r="A92" s="9" t="s">
        <v>1163</v>
      </c>
      <c r="B92" s="10"/>
    </row>
    <row r="93" customFormat="false" ht="12.75" hidden="false" customHeight="true" outlineLevel="0" collapsed="false">
      <c r="A93" s="6" t="s">
        <v>1164</v>
      </c>
      <c r="B93" s="5"/>
    </row>
    <row r="94" customFormat="false" ht="12.75" hidden="false" customHeight="true" outlineLevel="0" collapsed="false">
      <c r="A94" s="11" t="s">
        <v>1165</v>
      </c>
      <c r="B94" s="10"/>
    </row>
    <row r="95" customFormat="false" ht="12.75" hidden="false" customHeight="false" outlineLevel="0" collapsed="false">
      <c r="A95" s="6" t="s">
        <v>1166</v>
      </c>
      <c r="B95" s="10"/>
    </row>
    <row r="96" customFormat="false" ht="12.75" hidden="false" customHeight="false" outlineLevel="0" collapsed="false">
      <c r="A96" s="6" t="s">
        <v>1167</v>
      </c>
      <c r="B96" s="10"/>
    </row>
    <row r="97" customFormat="false" ht="12.75" hidden="false" customHeight="false" outlineLevel="0" collapsed="false">
      <c r="A97" s="9" t="s">
        <v>1168</v>
      </c>
      <c r="B97" s="10"/>
    </row>
    <row r="98" customFormat="false" ht="12.75" hidden="false" customHeight="false" outlineLevel="0" collapsed="false">
      <c r="A98" s="9" t="s">
        <v>1169</v>
      </c>
      <c r="B98" s="10"/>
    </row>
    <row r="99" customFormat="false" ht="12.75" hidden="false" customHeight="true" outlineLevel="0" collapsed="false">
      <c r="A99" s="6" t="s">
        <v>1170</v>
      </c>
      <c r="B99" s="10"/>
    </row>
    <row r="100" customFormat="false" ht="12.75" hidden="false" customHeight="true" outlineLevel="0" collapsed="false">
      <c r="A100" s="6" t="s">
        <v>1171</v>
      </c>
      <c r="B100" s="10"/>
    </row>
    <row r="101" customFormat="false" ht="12.75" hidden="false" customHeight="false" outlineLevel="0" collapsed="false">
      <c r="A101" s="9" t="s">
        <v>1172</v>
      </c>
      <c r="B101" s="10"/>
    </row>
    <row r="102" customFormat="false" ht="12.75" hidden="false" customHeight="true" outlineLevel="0" collapsed="false">
      <c r="A102" s="6" t="s">
        <v>1173</v>
      </c>
      <c r="B102" s="10"/>
    </row>
    <row r="103" customFormat="false" ht="12.75" hidden="false" customHeight="true" outlineLevel="0" collapsed="false">
      <c r="A103" s="6" t="s">
        <v>1174</v>
      </c>
      <c r="B103" s="10"/>
    </row>
    <row r="104" customFormat="false" ht="12.75" hidden="false" customHeight="true" outlineLevel="0" collapsed="false">
      <c r="A104" s="11" t="s">
        <v>1175</v>
      </c>
      <c r="B104" s="10"/>
    </row>
    <row r="105" customFormat="false" ht="12.75" hidden="false" customHeight="true" outlineLevel="0" collapsed="false">
      <c r="A105" s="9" t="s">
        <v>1176</v>
      </c>
      <c r="B105" s="10"/>
    </row>
    <row r="106" customFormat="false" ht="12.75" hidden="false" customHeight="true" outlineLevel="0" collapsed="false">
      <c r="A106" s="6" t="s">
        <v>1177</v>
      </c>
      <c r="B106" s="10"/>
      <c r="C106" s="8"/>
      <c r="D106" s="8"/>
      <c r="E106" s="8"/>
      <c r="F106" s="8"/>
      <c r="G106" s="8"/>
    </row>
    <row r="107" customFormat="false" ht="12.75" hidden="false" customHeight="false" outlineLevel="0" collapsed="false">
      <c r="A107" s="11" t="s">
        <v>1178</v>
      </c>
      <c r="B107" s="10"/>
    </row>
    <row r="108" customFormat="false" ht="12.75" hidden="false" customHeight="true" outlineLevel="0" collapsed="false">
      <c r="A108" s="9" t="s">
        <v>1179</v>
      </c>
      <c r="B108" s="10"/>
      <c r="C108" s="8"/>
      <c r="D108" s="8"/>
      <c r="E108" s="8"/>
      <c r="F108" s="8"/>
      <c r="G108" s="8"/>
    </row>
    <row r="109" customFormat="false" ht="12.75" hidden="false" customHeight="true" outlineLevel="0" collapsed="false">
      <c r="A109" s="6" t="s">
        <v>1180</v>
      </c>
      <c r="B109" s="10"/>
    </row>
    <row r="110" customFormat="false" ht="12.75" hidden="false" customHeight="true" outlineLevel="0" collapsed="false">
      <c r="A110" s="9" t="s">
        <v>1181</v>
      </c>
      <c r="B110" s="10"/>
      <c r="C110" s="8"/>
      <c r="D110" s="8"/>
      <c r="E110" s="8"/>
      <c r="F110" s="8"/>
      <c r="G110" s="8"/>
    </row>
    <row r="111" customFormat="false" ht="12.75" hidden="false" customHeight="true" outlineLevel="0" collapsed="false">
      <c r="A111" s="11" t="s">
        <v>1182</v>
      </c>
      <c r="B111" s="10"/>
    </row>
    <row r="112" customFormat="false" ht="12.75" hidden="false" customHeight="false" outlineLevel="0" collapsed="false">
      <c r="A112" s="6" t="s">
        <v>1183</v>
      </c>
      <c r="B112" s="10"/>
    </row>
    <row r="113" customFormat="false" ht="12.75" hidden="false" customHeight="false" outlineLevel="0" collapsed="false">
      <c r="A113" s="11" t="s">
        <v>1184</v>
      </c>
      <c r="B113" s="10"/>
    </row>
    <row r="114" customFormat="false" ht="12.75" hidden="false" customHeight="false" outlineLevel="0" collapsed="false">
      <c r="A114" s="6" t="s">
        <v>1185</v>
      </c>
      <c r="B114" s="10"/>
    </row>
    <row r="115" customFormat="false" ht="12.75" hidden="false" customHeight="true" outlineLevel="0" collapsed="false">
      <c r="A115" s="6" t="s">
        <v>1186</v>
      </c>
      <c r="B115" s="10"/>
      <c r="C115" s="8"/>
      <c r="D115" s="8"/>
      <c r="E115" s="8"/>
      <c r="F115" s="8"/>
      <c r="G115" s="8"/>
    </row>
    <row r="116" customFormat="false" ht="12.75" hidden="false" customHeight="true" outlineLevel="0" collapsed="false">
      <c r="A116" s="9" t="s">
        <v>1187</v>
      </c>
      <c r="B116" s="10"/>
      <c r="C116" s="8"/>
      <c r="D116" s="8"/>
      <c r="E116" s="8"/>
      <c r="F116" s="8"/>
      <c r="G116" s="8"/>
    </row>
    <row r="117" customFormat="false" ht="12.75" hidden="false" customHeight="true" outlineLevel="0" collapsed="false">
      <c r="A117" s="11" t="s">
        <v>1188</v>
      </c>
      <c r="B117" s="10"/>
      <c r="C117" s="8"/>
      <c r="D117" s="8"/>
      <c r="E117" s="8"/>
      <c r="F117" s="8"/>
      <c r="G117" s="8"/>
    </row>
    <row r="118" customFormat="false" ht="12.75" hidden="false" customHeight="true" outlineLevel="0" collapsed="false">
      <c r="A118" s="9" t="s">
        <v>1189</v>
      </c>
      <c r="B118" s="10"/>
      <c r="C118" s="8"/>
      <c r="D118" s="8"/>
      <c r="E118" s="8"/>
      <c r="F118" s="8"/>
      <c r="G118" s="8"/>
    </row>
    <row r="119" customFormat="false" ht="12.75" hidden="false" customHeight="false" outlineLevel="0" collapsed="false">
      <c r="A119" s="9" t="s">
        <v>1190</v>
      </c>
      <c r="B119" s="10"/>
    </row>
    <row r="120" customFormat="false" ht="12.75" hidden="false" customHeight="false" outlineLevel="0" collapsed="false">
      <c r="A120" s="9" t="s">
        <v>1191</v>
      </c>
      <c r="B120" s="10"/>
    </row>
    <row r="121" customFormat="false" ht="12.75" hidden="false" customHeight="false" outlineLevel="0" collapsed="false">
      <c r="A121" s="9" t="s">
        <v>1192</v>
      </c>
      <c r="B121" s="10"/>
    </row>
    <row r="122" customFormat="false" ht="12.75" hidden="false" customHeight="false" outlineLevel="0" collapsed="false">
      <c r="A122" s="11" t="s">
        <v>1193</v>
      </c>
      <c r="B122" s="10"/>
    </row>
    <row r="123" customFormat="false" ht="12.75" hidden="false" customHeight="false" outlineLevel="0" collapsed="false">
      <c r="A123" s="6" t="s">
        <v>1194</v>
      </c>
      <c r="B123" s="10"/>
    </row>
    <row r="124" customFormat="false" ht="12.75" hidden="false" customHeight="true" outlineLevel="0" collapsed="false">
      <c r="A124" s="14" t="s">
        <v>1195</v>
      </c>
      <c r="B124" s="10"/>
      <c r="C124" s="8"/>
      <c r="D124" s="8"/>
      <c r="E124" s="8"/>
      <c r="F124" s="8"/>
      <c r="G124" s="8"/>
    </row>
    <row r="125" customFormat="false" ht="12.75" hidden="false" customHeight="true" outlineLevel="0" collapsed="false">
      <c r="A125" s="6" t="s">
        <v>1196</v>
      </c>
      <c r="B125" s="10"/>
      <c r="C125" s="8"/>
      <c r="D125" s="8"/>
      <c r="E125" s="8"/>
      <c r="F125" s="8"/>
      <c r="G125" s="8"/>
    </row>
    <row r="126" customFormat="false" ht="12.75" hidden="false" customHeight="false" outlineLevel="0" collapsed="false">
      <c r="A126" s="6" t="s">
        <v>1197</v>
      </c>
      <c r="B126" s="10"/>
    </row>
    <row r="127" customFormat="false" ht="12.75" hidden="false" customHeight="false" outlineLevel="0" collapsed="false">
      <c r="A127" s="6" t="s">
        <v>1198</v>
      </c>
      <c r="B127" s="10"/>
    </row>
    <row r="128" customFormat="false" ht="12.75" hidden="false" customHeight="false" outlineLevel="0" collapsed="false">
      <c r="A128" s="6" t="s">
        <v>1199</v>
      </c>
      <c r="B128" s="10"/>
    </row>
    <row r="129" customFormat="false" ht="12.75" hidden="false" customHeight="false" outlineLevel="0" collapsed="false">
      <c r="A129" s="6" t="s">
        <v>1200</v>
      </c>
      <c r="B129" s="10"/>
    </row>
    <row r="130" customFormat="false" ht="12.75" hidden="false" customHeight="false" outlineLevel="0" collapsed="false">
      <c r="A130" s="6" t="s">
        <v>1201</v>
      </c>
      <c r="B130" s="10"/>
    </row>
    <row r="131" customFormat="false" ht="12.75" hidden="false" customHeight="true" outlineLevel="0" collapsed="false">
      <c r="A131" s="6" t="s">
        <v>1202</v>
      </c>
      <c r="B131" s="10"/>
      <c r="C131" s="8"/>
      <c r="D131" s="8"/>
      <c r="E131" s="8"/>
      <c r="F131" s="8"/>
      <c r="G131" s="8"/>
    </row>
    <row r="132" customFormat="false" ht="12.75" hidden="false" customHeight="true" outlineLevel="0" collapsed="false">
      <c r="A132" s="6" t="s">
        <v>1203</v>
      </c>
      <c r="B132" s="10"/>
      <c r="C132" s="8"/>
      <c r="D132" s="8"/>
      <c r="E132" s="8"/>
      <c r="F132" s="8"/>
      <c r="G132" s="8"/>
    </row>
    <row r="133" customFormat="false" ht="12.75" hidden="false" customHeight="false" outlineLevel="0" collapsed="false">
      <c r="A133" s="9" t="s">
        <v>1204</v>
      </c>
      <c r="B133" s="10"/>
      <c r="C133" s="8"/>
      <c r="D133" s="8"/>
      <c r="E133" s="8"/>
      <c r="F133" s="8"/>
      <c r="G133" s="8"/>
    </row>
    <row r="134" customFormat="false" ht="12.75" hidden="false" customHeight="false" outlineLevel="0" collapsed="false">
      <c r="A134" s="6" t="s">
        <v>1205</v>
      </c>
      <c r="B134" s="10"/>
    </row>
    <row r="135" customFormat="false" ht="12.75" hidden="false" customHeight="false" outlineLevel="0" collapsed="false">
      <c r="A135" s="6" t="s">
        <v>1206</v>
      </c>
      <c r="B135" s="10"/>
    </row>
    <row r="136" customFormat="false" ht="12.75" hidden="false" customHeight="false" outlineLevel="0" collapsed="false">
      <c r="A136" s="6" t="s">
        <v>1207</v>
      </c>
      <c r="B136" s="10"/>
    </row>
    <row r="137" customFormat="false" ht="12.75" hidden="false" customHeight="false" outlineLevel="0" collapsed="false">
      <c r="A137" s="9" t="s">
        <v>1208</v>
      </c>
      <c r="B137" s="10"/>
    </row>
    <row r="138" customFormat="false" ht="12.75" hidden="false" customHeight="false" outlineLevel="0" collapsed="false">
      <c r="A138" s="6" t="s">
        <v>1209</v>
      </c>
      <c r="B138" s="10"/>
    </row>
    <row r="139" customFormat="false" ht="12.75" hidden="false" customHeight="false" outlineLevel="0" collapsed="false">
      <c r="A139" s="6" t="s">
        <v>1210</v>
      </c>
      <c r="B139" s="10"/>
    </row>
    <row r="140" customFormat="false" ht="12.75" hidden="false" customHeight="false" outlineLevel="0" collapsed="false">
      <c r="A140" s="11" t="s">
        <v>1211</v>
      </c>
      <c r="B140" s="10"/>
    </row>
    <row r="141" customFormat="false" ht="12.75" hidden="false" customHeight="false" outlineLevel="0" collapsed="false">
      <c r="A141" s="9" t="s">
        <v>1212</v>
      </c>
      <c r="B141" s="10"/>
    </row>
    <row r="142" customFormat="false" ht="12.75" hidden="false" customHeight="false" outlineLevel="0" collapsed="false">
      <c r="A142" s="11" t="s">
        <v>1213</v>
      </c>
      <c r="B142" s="10"/>
    </row>
    <row r="143" customFormat="false" ht="12.75" hidden="false" customHeight="false" outlineLevel="0" collapsed="false">
      <c r="A143" s="6" t="s">
        <v>1214</v>
      </c>
      <c r="B143" s="10"/>
    </row>
    <row r="144" customFormat="false" ht="12.75" hidden="false" customHeight="false" outlineLevel="0" collapsed="false">
      <c r="A144" s="9" t="s">
        <v>1215</v>
      </c>
      <c r="B144" s="10"/>
    </row>
    <row r="145" customFormat="false" ht="12.75" hidden="false" customHeight="false" outlineLevel="0" collapsed="false">
      <c r="A145" s="6" t="s">
        <v>1216</v>
      </c>
      <c r="B145" s="10"/>
    </row>
    <row r="146" customFormat="false" ht="12.75" hidden="false" customHeight="false" outlineLevel="0" collapsed="false">
      <c r="A146" s="11" t="s">
        <v>1217</v>
      </c>
      <c r="B146" s="10"/>
    </row>
    <row r="147" customFormat="false" ht="12.75" hidden="false" customHeight="false" outlineLevel="0" collapsed="false">
      <c r="A147" s="11" t="s">
        <v>1218</v>
      </c>
      <c r="B147" s="10"/>
    </row>
    <row r="148" customFormat="false" ht="12.75" hidden="false" customHeight="false" outlineLevel="0" collapsed="false">
      <c r="A148" s="11" t="s">
        <v>1219</v>
      </c>
      <c r="B148" s="10"/>
    </row>
    <row r="149" customFormat="false" ht="12.75" hidden="false" customHeight="false" outlineLevel="0" collapsed="false">
      <c r="A149" s="6" t="s">
        <v>1220</v>
      </c>
      <c r="B149" s="10"/>
    </row>
    <row r="150" customFormat="false" ht="12.75" hidden="false" customHeight="false" outlineLevel="0" collapsed="false">
      <c r="A150" s="9" t="s">
        <v>1221</v>
      </c>
      <c r="B150" s="10"/>
    </row>
    <row r="151" customFormat="false" ht="12.75" hidden="false" customHeight="false" outlineLevel="0" collapsed="false">
      <c r="A151" s="11" t="s">
        <v>1222</v>
      </c>
      <c r="B151" s="10"/>
    </row>
    <row r="152" customFormat="false" ht="12.75" hidden="false" customHeight="false" outlineLevel="0" collapsed="false">
      <c r="A152" s="11" t="s">
        <v>1223</v>
      </c>
      <c r="B152" s="10"/>
    </row>
    <row r="153" customFormat="false" ht="12.75" hidden="false" customHeight="false" outlineLevel="0" collapsed="false">
      <c r="A153" s="6" t="s">
        <v>1224</v>
      </c>
      <c r="B153" s="10"/>
    </row>
    <row r="154" customFormat="false" ht="12.75" hidden="false" customHeight="false" outlineLevel="0" collapsed="false">
      <c r="A154" s="9" t="s">
        <v>1225</v>
      </c>
      <c r="B154" s="10"/>
    </row>
    <row r="155" customFormat="false" ht="12.75" hidden="false" customHeight="false" outlineLevel="0" collapsed="false">
      <c r="A155" s="6" t="s">
        <v>1226</v>
      </c>
      <c r="B155" s="10"/>
    </row>
    <row r="156" customFormat="false" ht="12.75" hidden="false" customHeight="false" outlineLevel="0" collapsed="false">
      <c r="A156" s="32" t="s">
        <v>1227</v>
      </c>
      <c r="B156" s="10"/>
    </row>
    <row r="157" customFormat="false" ht="12.75" hidden="false" customHeight="false" outlineLevel="0" collapsed="false">
      <c r="A157" s="6" t="s">
        <v>1228</v>
      </c>
      <c r="B157" s="10"/>
    </row>
    <row r="158" customFormat="false" ht="12.75" hidden="false" customHeight="false" outlineLevel="0" collapsed="false">
      <c r="A158" s="6" t="s">
        <v>1229</v>
      </c>
      <c r="B158" s="10"/>
    </row>
    <row r="159" customFormat="false" ht="12.75" hidden="false" customHeight="false" outlineLevel="0" collapsed="false">
      <c r="A159" s="14" t="s">
        <v>1230</v>
      </c>
      <c r="B159" s="10"/>
    </row>
    <row r="160" customFormat="false" ht="12.75" hidden="false" customHeight="false" outlineLevel="0" collapsed="false">
      <c r="A160" s="6" t="s">
        <v>1231</v>
      </c>
      <c r="B160" s="10"/>
    </row>
    <row r="161" customFormat="false" ht="12.75" hidden="false" customHeight="false" outlineLevel="0" collapsed="false">
      <c r="A161" s="11" t="s">
        <v>1232</v>
      </c>
      <c r="B161" s="10"/>
    </row>
    <row r="162" customFormat="false" ht="12.75" hidden="false" customHeight="false" outlineLevel="0" collapsed="false">
      <c r="A162" s="9" t="s">
        <v>1233</v>
      </c>
      <c r="B162" s="10"/>
    </row>
    <row r="163" customFormat="false" ht="12.75" hidden="false" customHeight="false" outlineLevel="0" collapsed="false">
      <c r="A163" s="9" t="s">
        <v>1234</v>
      </c>
      <c r="B163" s="10"/>
    </row>
    <row r="164" customFormat="false" ht="12.75" hidden="false" customHeight="false" outlineLevel="0" collapsed="false">
      <c r="A164" s="6" t="s">
        <v>1235</v>
      </c>
      <c r="B164" s="10"/>
    </row>
    <row r="165" customFormat="false" ht="12.75" hidden="false" customHeight="false" outlineLevel="0" collapsed="false">
      <c r="A165" s="6" t="s">
        <v>1236</v>
      </c>
      <c r="B165" s="10"/>
    </row>
    <row r="166" customFormat="false" ht="12.75" hidden="false" customHeight="false" outlineLevel="0" collapsed="false">
      <c r="A166" s="6" t="s">
        <v>1237</v>
      </c>
      <c r="B166" s="10"/>
    </row>
    <row r="167" customFormat="false" ht="12.75" hidden="false" customHeight="false" outlineLevel="0" collapsed="false">
      <c r="A167" s="11" t="s">
        <v>1238</v>
      </c>
      <c r="B167" s="10"/>
    </row>
    <row r="168" customFormat="false" ht="12.75" hidden="false" customHeight="false" outlineLevel="0" collapsed="false">
      <c r="A168" s="11" t="s">
        <v>1239</v>
      </c>
      <c r="B168" s="10"/>
    </row>
    <row r="169" customFormat="false" ht="12.75" hidden="false" customHeight="false" outlineLevel="0" collapsed="false">
      <c r="A169" s="9" t="s">
        <v>1240</v>
      </c>
      <c r="B169" s="10"/>
    </row>
    <row r="170" customFormat="false" ht="12.75" hidden="false" customHeight="false" outlineLevel="0" collapsed="false">
      <c r="A170" s="9" t="s">
        <v>1241</v>
      </c>
      <c r="B170" s="10"/>
    </row>
    <row r="171" customFormat="false" ht="12.75" hidden="false" customHeight="false" outlineLevel="0" collapsed="false">
      <c r="A171" s="9" t="s">
        <v>1242</v>
      </c>
      <c r="B171" s="10"/>
    </row>
    <row r="172" customFormat="false" ht="12.75" hidden="false" customHeight="false" outlineLevel="0" collapsed="false">
      <c r="A172" s="6" t="s">
        <v>1243</v>
      </c>
      <c r="B172" s="10"/>
    </row>
    <row r="173" customFormat="false" ht="12.75" hidden="false" customHeight="false" outlineLevel="0" collapsed="false">
      <c r="A173" s="6" t="s">
        <v>1244</v>
      </c>
      <c r="B173" s="10"/>
    </row>
    <row r="174" customFormat="false" ht="12.75" hidden="false" customHeight="false" outlineLevel="0" collapsed="false">
      <c r="A174" s="6" t="s">
        <v>1245</v>
      </c>
      <c r="B174" s="10"/>
    </row>
    <row r="175" customFormat="false" ht="12.75" hidden="false" customHeight="false" outlineLevel="0" collapsed="false">
      <c r="A175" s="9" t="s">
        <v>1246</v>
      </c>
      <c r="B175" s="10"/>
    </row>
    <row r="176" customFormat="false" ht="12.75" hidden="false" customHeight="false" outlineLevel="0" collapsed="false">
      <c r="A176" s="6" t="s">
        <v>1247</v>
      </c>
      <c r="B176" s="10"/>
    </row>
    <row r="177" customFormat="false" ht="12.75" hidden="false" customHeight="false" outlineLevel="0" collapsed="false">
      <c r="A177" s="6" t="s">
        <v>1248</v>
      </c>
      <c r="B177" s="10"/>
    </row>
    <row r="178" customFormat="false" ht="12.75" hidden="false" customHeight="false" outlineLevel="0" collapsed="false">
      <c r="A178" s="6" t="s">
        <v>1249</v>
      </c>
      <c r="B178" s="5"/>
    </row>
    <row r="179" customFormat="false" ht="12.75" hidden="false" customHeight="false" outlineLevel="0" collapsed="false">
      <c r="A179" s="6" t="s">
        <v>1250</v>
      </c>
      <c r="B179" s="5"/>
    </row>
    <row r="180" customFormat="false" ht="12.75" hidden="false" customHeight="false" outlineLevel="0" collapsed="false">
      <c r="A180" s="6" t="s">
        <v>1251</v>
      </c>
      <c r="B180" s="5"/>
    </row>
    <row r="181" customFormat="false" ht="12.75" hidden="false" customHeight="false" outlineLevel="0" collapsed="false">
      <c r="A181" s="11" t="s">
        <v>1252</v>
      </c>
      <c r="B181" s="5"/>
    </row>
    <row r="182" customFormat="false" ht="12.75" hidden="false" customHeight="false" outlineLevel="0" collapsed="false">
      <c r="A182" s="11" t="s">
        <v>1253</v>
      </c>
      <c r="B182" s="5"/>
    </row>
    <row r="183" customFormat="false" ht="12.75" hidden="false" customHeight="false" outlineLevel="0" collapsed="false">
      <c r="A183" s="6" t="s">
        <v>1254</v>
      </c>
      <c r="B183" s="5"/>
    </row>
    <row r="184" customFormat="false" ht="12.75" hidden="false" customHeight="false" outlineLevel="0" collapsed="false">
      <c r="A184" s="6" t="s">
        <v>1255</v>
      </c>
      <c r="B184" s="5"/>
    </row>
    <row r="185" customFormat="false" ht="12.75" hidden="false" customHeight="false" outlineLevel="0" collapsed="false">
      <c r="A185" s="11" t="s">
        <v>1256</v>
      </c>
      <c r="B185" s="5"/>
    </row>
    <row r="186" customFormat="false" ht="12.75" hidden="false" customHeight="false" outlineLevel="0" collapsed="false">
      <c r="A186" s="9" t="s">
        <v>1257</v>
      </c>
      <c r="B186" s="10"/>
    </row>
    <row r="187" customFormat="false" ht="12.75" hidden="false" customHeight="false" outlineLevel="0" collapsed="false">
      <c r="A187" s="11" t="s">
        <v>1258</v>
      </c>
      <c r="B187" s="5"/>
    </row>
    <row r="188" customFormat="false" ht="12.75" hidden="false" customHeight="false" outlineLevel="0" collapsed="false">
      <c r="A188" s="11" t="s">
        <v>1259</v>
      </c>
      <c r="B188" s="10"/>
    </row>
    <row r="189" customFormat="false" ht="12.75" hidden="false" customHeight="false" outlineLevel="0" collapsed="false">
      <c r="A189" s="14" t="s">
        <v>1260</v>
      </c>
      <c r="B189" s="10"/>
    </row>
    <row r="190" customFormat="false" ht="12.75" hidden="false" customHeight="false" outlineLevel="0" collapsed="false">
      <c r="A190" s="9" t="s">
        <v>1261</v>
      </c>
      <c r="B190" s="10"/>
    </row>
    <row r="191" customFormat="false" ht="12.75" hidden="false" customHeight="false" outlineLevel="0" collapsed="false">
      <c r="A191" s="6" t="s">
        <v>1262</v>
      </c>
      <c r="B191" s="10"/>
    </row>
    <row r="192" customFormat="false" ht="12.75" hidden="false" customHeight="false" outlineLevel="0" collapsed="false">
      <c r="A192" s="6" t="s">
        <v>1263</v>
      </c>
      <c r="B192" s="10"/>
    </row>
    <row r="193" customFormat="false" ht="12.75" hidden="false" customHeight="false" outlineLevel="0" collapsed="false">
      <c r="A193" s="9" t="s">
        <v>1264</v>
      </c>
      <c r="B193" s="10"/>
    </row>
    <row r="194" customFormat="false" ht="12.75" hidden="false" customHeight="false" outlineLevel="0" collapsed="false">
      <c r="A194" s="6" t="s">
        <v>1265</v>
      </c>
      <c r="B194" s="10"/>
    </row>
    <row r="195" customFormat="false" ht="12.75" hidden="false" customHeight="false" outlineLevel="0" collapsed="false">
      <c r="A195" s="6" t="s">
        <v>1266</v>
      </c>
      <c r="B195" s="10"/>
    </row>
    <row r="196" customFormat="false" ht="12.75" hidden="false" customHeight="false" outlineLevel="0" collapsed="false">
      <c r="A196" s="11" t="s">
        <v>1267</v>
      </c>
      <c r="B196" s="10"/>
    </row>
    <row r="197" customFormat="false" ht="12.75" hidden="false" customHeight="false" outlineLevel="0" collapsed="false">
      <c r="A197" s="9" t="s">
        <v>1268</v>
      </c>
      <c r="B197" s="10"/>
    </row>
    <row r="198" customFormat="false" ht="12.75" hidden="false" customHeight="false" outlineLevel="0" collapsed="false">
      <c r="A198" s="9" t="s">
        <v>1269</v>
      </c>
      <c r="B198" s="10"/>
    </row>
    <row r="199" customFormat="false" ht="12.75" hidden="false" customHeight="false" outlineLevel="0" collapsed="false">
      <c r="A199" s="6" t="s">
        <v>1270</v>
      </c>
      <c r="B199" s="10"/>
    </row>
    <row r="200" customFormat="false" ht="12.75" hidden="false" customHeight="false" outlineLevel="0" collapsed="false">
      <c r="A200" s="9" t="s">
        <v>1271</v>
      </c>
      <c r="B200" s="10"/>
    </row>
    <row r="201" customFormat="false" ht="12.75" hidden="false" customHeight="false" outlineLevel="0" collapsed="false">
      <c r="A201" s="6" t="s">
        <v>1272</v>
      </c>
      <c r="B201" s="10"/>
    </row>
    <row r="202" customFormat="false" ht="12.75" hidden="false" customHeight="false" outlineLevel="0" collapsed="false">
      <c r="A202" s="9" t="s">
        <v>1273</v>
      </c>
      <c r="B202" s="10"/>
    </row>
    <row r="203" customFormat="false" ht="12.75" hidden="false" customHeight="false" outlineLevel="0" collapsed="false">
      <c r="A203" s="6" t="s">
        <v>1274</v>
      </c>
      <c r="B203" s="10"/>
    </row>
    <row r="204" customFormat="false" ht="12.75" hidden="false" customHeight="false" outlineLevel="0" collapsed="false">
      <c r="A204" s="6" t="s">
        <v>1275</v>
      </c>
      <c r="B204" s="10"/>
    </row>
    <row r="205" customFormat="false" ht="12.75" hidden="false" customHeight="false" outlineLevel="0" collapsed="false">
      <c r="A205" s="6" t="s">
        <v>1276</v>
      </c>
      <c r="B205" s="10"/>
    </row>
    <row r="206" customFormat="false" ht="12.75" hidden="false" customHeight="false" outlineLevel="0" collapsed="false">
      <c r="A206" s="6" t="s">
        <v>1277</v>
      </c>
      <c r="B206" s="10"/>
    </row>
    <row r="207" customFormat="false" ht="12.75" hidden="false" customHeight="false" outlineLevel="0" collapsed="false">
      <c r="A207" s="6" t="s">
        <v>1278</v>
      </c>
      <c r="B207" s="10"/>
    </row>
    <row r="208" customFormat="false" ht="12.75" hidden="false" customHeight="false" outlineLevel="0" collapsed="false">
      <c r="A208" s="6" t="s">
        <v>1279</v>
      </c>
      <c r="B208" s="10"/>
    </row>
    <row r="209" customFormat="false" ht="12.75" hidden="false" customHeight="false" outlineLevel="0" collapsed="false">
      <c r="A209" s="6" t="s">
        <v>1280</v>
      </c>
      <c r="B209" s="10"/>
    </row>
    <row r="210" customFormat="false" ht="12.75" hidden="false" customHeight="false" outlineLevel="0" collapsed="false">
      <c r="A210" s="6" t="s">
        <v>1281</v>
      </c>
      <c r="B210" s="10"/>
    </row>
    <row r="211" customFormat="false" ht="12.75" hidden="false" customHeight="false" outlineLevel="0" collapsed="false">
      <c r="A211" s="6" t="s">
        <v>1282</v>
      </c>
      <c r="B211" s="10"/>
    </row>
    <row r="212" customFormat="false" ht="12.75" hidden="false" customHeight="false" outlineLevel="0" collapsed="false">
      <c r="A212" s="6" t="s">
        <v>1283</v>
      </c>
      <c r="B212" s="10"/>
    </row>
    <row r="213" customFormat="false" ht="12.75" hidden="false" customHeight="false" outlineLevel="0" collapsed="false">
      <c r="A213" s="6" t="s">
        <v>1284</v>
      </c>
      <c r="B213" s="10"/>
    </row>
    <row r="214" customFormat="false" ht="12.75" hidden="false" customHeight="false" outlineLevel="0" collapsed="false">
      <c r="A214" s="6" t="s">
        <v>1285</v>
      </c>
      <c r="B214" s="10"/>
    </row>
    <row r="215" customFormat="false" ht="12.75" hidden="false" customHeight="false" outlineLevel="0" collapsed="false">
      <c r="A215" s="6" t="s">
        <v>1286</v>
      </c>
      <c r="B215" s="10"/>
    </row>
    <row r="216" customFormat="false" ht="12.75" hidden="false" customHeight="false" outlineLevel="0" collapsed="false">
      <c r="A216" s="6" t="s">
        <v>1287</v>
      </c>
      <c r="B216" s="10"/>
    </row>
    <row r="217" customFormat="false" ht="12.75" hidden="false" customHeight="false" outlineLevel="0" collapsed="false">
      <c r="A217" s="11" t="s">
        <v>1288</v>
      </c>
      <c r="B217" s="10"/>
    </row>
    <row r="218" customFormat="false" ht="12.75" hidden="false" customHeight="false" outlineLevel="0" collapsed="false">
      <c r="A218" s="6" t="s">
        <v>1289</v>
      </c>
      <c r="B218" s="10"/>
    </row>
    <row r="219" customFormat="false" ht="12.75" hidden="false" customHeight="false" outlineLevel="0" collapsed="false">
      <c r="A219" s="6" t="s">
        <v>1290</v>
      </c>
      <c r="B219" s="10"/>
    </row>
    <row r="220" customFormat="false" ht="12.75" hidden="false" customHeight="false" outlineLevel="0" collapsed="false">
      <c r="A220" s="6" t="s">
        <v>1291</v>
      </c>
      <c r="B220" s="10"/>
    </row>
    <row r="221" customFormat="false" ht="12.75" hidden="false" customHeight="false" outlineLevel="0" collapsed="false">
      <c r="A221" s="6" t="s">
        <v>1292</v>
      </c>
      <c r="B221" s="10"/>
    </row>
    <row r="222" customFormat="false" ht="12.75" hidden="false" customHeight="false" outlineLevel="0" collapsed="false">
      <c r="A222" s="9" t="s">
        <v>1293</v>
      </c>
      <c r="B222" s="10"/>
    </row>
    <row r="223" customFormat="false" ht="12.75" hidden="false" customHeight="false" outlineLevel="0" collapsed="false">
      <c r="A223" s="6" t="s">
        <v>1294</v>
      </c>
      <c r="B223" s="10"/>
    </row>
    <row r="224" customFormat="false" ht="12.75" hidden="false" customHeight="false" outlineLevel="0" collapsed="false">
      <c r="A224" s="6" t="s">
        <v>1295</v>
      </c>
      <c r="B224" s="10"/>
    </row>
    <row r="225" customFormat="false" ht="12.75" hidden="false" customHeight="false" outlineLevel="0" collapsed="false">
      <c r="A225" s="6" t="s">
        <v>1296</v>
      </c>
      <c r="B225" s="10"/>
    </row>
    <row r="226" customFormat="false" ht="12.75" hidden="false" customHeight="false" outlineLevel="0" collapsed="false">
      <c r="A226" s="6" t="s">
        <v>1297</v>
      </c>
      <c r="B226" s="10"/>
    </row>
    <row r="227" customFormat="false" ht="12.75" hidden="false" customHeight="false" outlineLevel="0" collapsed="false">
      <c r="A227" s="6" t="s">
        <v>1298</v>
      </c>
      <c r="B227" s="5"/>
    </row>
    <row r="228" customFormat="false" ht="12.75" hidden="false" customHeight="false" outlineLevel="0" collapsed="false">
      <c r="A228" s="6" t="s">
        <v>1299</v>
      </c>
      <c r="B228" s="10"/>
    </row>
    <row r="229" customFormat="false" ht="12.75" hidden="false" customHeight="false" outlineLevel="0" collapsed="false">
      <c r="A229" s="6" t="s">
        <v>1300</v>
      </c>
      <c r="B229" s="10"/>
    </row>
    <row r="230" customFormat="false" ht="12.75" hidden="false" customHeight="false" outlineLevel="0" collapsed="false">
      <c r="A230" s="9" t="s">
        <v>1301</v>
      </c>
    </row>
    <row r="231" customFormat="false" ht="12.75" hidden="false" customHeight="false" outlineLevel="0" collapsed="false">
      <c r="A231" s="9" t="s">
        <v>1302</v>
      </c>
    </row>
    <row r="232" customFormat="false" ht="12.75" hidden="false" customHeight="false" outlineLevel="0" collapsed="false">
      <c r="A232" s="6" t="s">
        <v>1303</v>
      </c>
    </row>
    <row r="233" customFormat="false" ht="12.75" hidden="false" customHeight="false" outlineLevel="0" collapsed="false">
      <c r="A233" s="6" t="s">
        <v>1304</v>
      </c>
    </row>
    <row r="234" customFormat="false" ht="12.75" hidden="false" customHeight="false" outlineLevel="0" collapsed="false">
      <c r="A234" s="6" t="s">
        <v>1305</v>
      </c>
    </row>
    <row r="235" customFormat="false" ht="12.75" hidden="false" customHeight="false" outlineLevel="0" collapsed="false">
      <c r="A235" s="6" t="s">
        <v>1306</v>
      </c>
    </row>
    <row r="236" customFormat="false" ht="12.75" hidden="false" customHeight="false" outlineLevel="0" collapsed="false">
      <c r="A236" s="6" t="s">
        <v>1307</v>
      </c>
    </row>
    <row r="237" customFormat="false" ht="12.75" hidden="false" customHeight="false" outlineLevel="0" collapsed="false">
      <c r="A237" s="6" t="s">
        <v>1308</v>
      </c>
    </row>
    <row r="238" customFormat="false" ht="12.75" hidden="false" customHeight="false" outlineLevel="0" collapsed="false">
      <c r="A238" s="6" t="s">
        <v>1309</v>
      </c>
    </row>
    <row r="239" customFormat="false" ht="12.75" hidden="false" customHeight="false" outlineLevel="0" collapsed="false">
      <c r="A239" s="6" t="s">
        <v>1310</v>
      </c>
    </row>
    <row r="240" customFormat="false" ht="12.75" hidden="false" customHeight="false" outlineLevel="0" collapsed="false">
      <c r="A240" s="9" t="s">
        <v>1311</v>
      </c>
    </row>
    <row r="241" customFormat="false" ht="12.75" hidden="false" customHeight="false" outlineLevel="0" collapsed="false">
      <c r="A241" s="6" t="s">
        <v>1312</v>
      </c>
    </row>
    <row r="242" customFormat="false" ht="12.75" hidden="false" customHeight="false" outlineLevel="0" collapsed="false">
      <c r="A242" s="6" t="s">
        <v>1313</v>
      </c>
    </row>
    <row r="243" customFormat="false" ht="12.75" hidden="false" customHeight="false" outlineLevel="0" collapsed="false">
      <c r="A243" s="9" t="s">
        <v>1314</v>
      </c>
    </row>
    <row r="244" customFormat="false" ht="12.75" hidden="false" customHeight="false" outlineLevel="0" collapsed="false">
      <c r="A244" s="6" t="s">
        <v>1315</v>
      </c>
    </row>
    <row r="245" customFormat="false" ht="12.75" hidden="false" customHeight="false" outlineLevel="0" collapsed="false">
      <c r="A245" s="6" t="s">
        <v>1316</v>
      </c>
    </row>
    <row r="246" customFormat="false" ht="12.75" hidden="false" customHeight="false" outlineLevel="0" collapsed="false">
      <c r="A246" s="6" t="s">
        <v>1317</v>
      </c>
    </row>
    <row r="247" customFormat="false" ht="12.75" hidden="false" customHeight="false" outlineLevel="0" collapsed="false">
      <c r="A247" s="6" t="s">
        <v>1318</v>
      </c>
    </row>
    <row r="248" customFormat="false" ht="12.75" hidden="false" customHeight="false" outlineLevel="0" collapsed="false">
      <c r="A248" s="6" t="s">
        <v>1319</v>
      </c>
    </row>
    <row r="249" customFormat="false" ht="12.75" hidden="false" customHeight="false" outlineLevel="0" collapsed="false">
      <c r="A249" s="6" t="s">
        <v>1320</v>
      </c>
    </row>
    <row r="250" customFormat="false" ht="12.75" hidden="false" customHeight="false" outlineLevel="0" collapsed="false">
      <c r="A250" s="6" t="s">
        <v>1321</v>
      </c>
    </row>
    <row r="251" customFormat="false" ht="12.75" hidden="false" customHeight="false" outlineLevel="0" collapsed="false">
      <c r="A251" s="6" t="s">
        <v>1322</v>
      </c>
    </row>
    <row r="252" customFormat="false" ht="12.75" hidden="false" customHeight="false" outlineLevel="0" collapsed="false">
      <c r="A252" s="6" t="s">
        <v>1323</v>
      </c>
    </row>
    <row r="253" customFormat="false" ht="12.75" hidden="false" customHeight="false" outlineLevel="0" collapsed="false">
      <c r="A253" s="6" t="s">
        <v>1324</v>
      </c>
    </row>
    <row r="254" customFormat="false" ht="12.75" hidden="false" customHeight="false" outlineLevel="0" collapsed="false">
      <c r="A254" s="6" t="s">
        <v>1325</v>
      </c>
    </row>
    <row r="255" customFormat="false" ht="12.75" hidden="false" customHeight="false" outlineLevel="0" collapsed="false">
      <c r="A255" s="11" t="s">
        <v>1326</v>
      </c>
    </row>
    <row r="256" customFormat="false" ht="12.75" hidden="false" customHeight="false" outlineLevel="0" collapsed="false">
      <c r="A256" s="11" t="s">
        <v>1327</v>
      </c>
    </row>
    <row r="257" customFormat="false" ht="12.75" hidden="false" customHeight="false" outlineLevel="0" collapsed="false">
      <c r="A257" s="6" t="s">
        <v>1328</v>
      </c>
    </row>
    <row r="258" customFormat="false" ht="12.75" hidden="false" customHeight="false" outlineLevel="0" collapsed="false">
      <c r="A258" s="9" t="s">
        <v>1329</v>
      </c>
    </row>
    <row r="259" customFormat="false" ht="12.75" hidden="false" customHeight="false" outlineLevel="0" collapsed="false">
      <c r="A259" s="33" t="s">
        <v>1330</v>
      </c>
    </row>
    <row r="260" customFormat="false" ht="12.75" hidden="false" customHeight="false" outlineLevel="0" collapsed="false">
      <c r="A260" s="6" t="s">
        <v>1331</v>
      </c>
    </row>
    <row r="261" customFormat="false" ht="12.75" hidden="false" customHeight="false" outlineLevel="0" collapsed="false">
      <c r="A261" s="6" t="s">
        <v>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30" width="9.7"/>
  </cols>
  <sheetData>
    <row r="1" customFormat="false" ht="12.75" hidden="false" customHeight="false" outlineLevel="0" collapsed="false">
      <c r="A1" s="3" t="s">
        <v>1333</v>
      </c>
      <c r="B1" s="4" t="s">
        <v>1</v>
      </c>
    </row>
    <row r="2" customFormat="false" ht="12.75" hidden="false" customHeight="false" outlineLevel="0" collapsed="false">
      <c r="A2" s="5" t="s">
        <v>2</v>
      </c>
      <c r="B2" s="4" t="n">
        <f aca="false">SUM(B3:B1916)</f>
        <v>0</v>
      </c>
    </row>
    <row r="3" customFormat="false" ht="12.75" hidden="false" customHeight="false" outlineLevel="0" collapsed="false">
      <c r="A3" s="9" t="s">
        <v>1334</v>
      </c>
      <c r="B3" s="10"/>
    </row>
    <row r="4" customFormat="false" ht="12.75" hidden="false" customHeight="false" outlineLevel="0" collapsed="false">
      <c r="A4" s="11" t="s">
        <v>1335</v>
      </c>
      <c r="B4" s="10"/>
    </row>
    <row r="5" customFormat="false" ht="12.75" hidden="false" customHeight="false" outlineLevel="0" collapsed="false">
      <c r="A5" s="9" t="s">
        <v>1336</v>
      </c>
      <c r="B5" s="10"/>
    </row>
    <row r="6" customFormat="false" ht="12.75" hidden="false" customHeight="false" outlineLevel="0" collapsed="false">
      <c r="A6" s="9" t="s">
        <v>1337</v>
      </c>
      <c r="B6" s="10"/>
    </row>
    <row r="7" customFormat="false" ht="12.75" hidden="false" customHeight="false" outlineLevel="0" collapsed="false">
      <c r="A7" s="9" t="s">
        <v>1338</v>
      </c>
      <c r="B7" s="10"/>
    </row>
    <row r="8" customFormat="false" ht="12.75" hidden="false" customHeight="false" outlineLevel="0" collapsed="false">
      <c r="A8" s="6" t="s">
        <v>1339</v>
      </c>
      <c r="B8" s="10"/>
    </row>
    <row r="9" customFormat="false" ht="12.75" hidden="false" customHeight="false" outlineLevel="0" collapsed="false">
      <c r="A9" s="6" t="s">
        <v>1340</v>
      </c>
      <c r="B9" s="10"/>
    </row>
    <row r="10" customFormat="false" ht="12.75" hidden="false" customHeight="false" outlineLevel="0" collapsed="false">
      <c r="A10" s="6" t="s">
        <v>1341</v>
      </c>
      <c r="B10" s="10"/>
    </row>
    <row r="11" customFormat="false" ht="12.75" hidden="false" customHeight="false" outlineLevel="0" collapsed="false">
      <c r="A11" s="6" t="s">
        <v>1342</v>
      </c>
      <c r="B11" s="10"/>
    </row>
    <row r="12" customFormat="false" ht="12.75" hidden="false" customHeight="false" outlineLevel="0" collapsed="false">
      <c r="A12" s="11" t="s">
        <v>1343</v>
      </c>
      <c r="B12" s="10"/>
    </row>
    <row r="13" customFormat="false" ht="12.75" hidden="false" customHeight="false" outlineLevel="0" collapsed="false">
      <c r="A13" s="9" t="s">
        <v>1344</v>
      </c>
      <c r="B13" s="10"/>
    </row>
    <row r="14" customFormat="false" ht="12.75" hidden="false" customHeight="false" outlineLevel="0" collapsed="false">
      <c r="A14" s="9" t="s">
        <v>1345</v>
      </c>
      <c r="B14" s="10"/>
    </row>
    <row r="15" customFormat="false" ht="12.75" hidden="false" customHeight="false" outlineLevel="0" collapsed="false">
      <c r="A15" s="9" t="s">
        <v>1346</v>
      </c>
      <c r="B15" s="10"/>
    </row>
    <row r="16" customFormat="false" ht="12.75" hidden="false" customHeight="false" outlineLevel="0" collapsed="false">
      <c r="A16" s="6" t="s">
        <v>1347</v>
      </c>
      <c r="B16" s="10"/>
    </row>
    <row r="17" customFormat="false" ht="12.75" hidden="false" customHeight="false" outlineLevel="0" collapsed="false">
      <c r="A17" s="6" t="s">
        <v>1348</v>
      </c>
      <c r="B17" s="10"/>
    </row>
    <row r="18" customFormat="false" ht="12.75" hidden="false" customHeight="false" outlineLevel="0" collapsed="false">
      <c r="A18" s="9" t="s">
        <v>1349</v>
      </c>
      <c r="B18" s="10"/>
    </row>
    <row r="19" customFormat="false" ht="12.75" hidden="false" customHeight="false" outlineLevel="0" collapsed="false">
      <c r="A19" s="11" t="s">
        <v>1350</v>
      </c>
      <c r="B19" s="10"/>
    </row>
    <row r="20" customFormat="false" ht="12.75" hidden="false" customHeight="false" outlineLevel="0" collapsed="false">
      <c r="A20" s="11" t="s">
        <v>1351</v>
      </c>
      <c r="B20" s="10"/>
    </row>
    <row r="21" customFormat="false" ht="12.75" hidden="false" customHeight="false" outlineLevel="0" collapsed="false">
      <c r="A21" s="11" t="s">
        <v>1352</v>
      </c>
      <c r="B21" s="10"/>
    </row>
    <row r="22" customFormat="false" ht="12.75" hidden="false" customHeight="false" outlineLevel="0" collapsed="false">
      <c r="A22" s="9" t="s">
        <v>1353</v>
      </c>
      <c r="B22" s="10"/>
    </row>
    <row r="23" customFormat="false" ht="12.75" hidden="false" customHeight="false" outlineLevel="0" collapsed="false">
      <c r="A23" s="9" t="s">
        <v>1354</v>
      </c>
      <c r="B23" s="10"/>
    </row>
    <row r="24" customFormat="false" ht="12.75" hidden="false" customHeight="false" outlineLevel="0" collapsed="false">
      <c r="A24" s="11" t="s">
        <v>1355</v>
      </c>
      <c r="B24" s="10"/>
    </row>
    <row r="25" customFormat="false" ht="12.75" hidden="false" customHeight="false" outlineLevel="0" collapsed="false">
      <c r="A25" s="6" t="s">
        <v>1356</v>
      </c>
      <c r="B25" s="10"/>
    </row>
    <row r="26" customFormat="false" ht="12.75" hidden="false" customHeight="false" outlineLevel="0" collapsed="false">
      <c r="A26" s="6" t="s">
        <v>1357</v>
      </c>
      <c r="B26" s="10"/>
    </row>
    <row r="27" customFormat="false" ht="12.75" hidden="false" customHeight="false" outlineLevel="0" collapsed="false">
      <c r="A27" s="9" t="s">
        <v>1358</v>
      </c>
      <c r="B27" s="10"/>
    </row>
    <row r="28" customFormat="false" ht="12.75" hidden="false" customHeight="false" outlineLevel="0" collapsed="false">
      <c r="A28" s="9" t="s">
        <v>1359</v>
      </c>
      <c r="B28" s="10"/>
    </row>
    <row r="29" customFormat="false" ht="12.75" hidden="false" customHeight="false" outlineLevel="0" collapsed="false">
      <c r="A29" s="32" t="s">
        <v>1360</v>
      </c>
      <c r="B29" s="10"/>
    </row>
    <row r="30" customFormat="false" ht="12.75" hidden="false" customHeight="false" outlineLevel="0" collapsed="false">
      <c r="A30" s="11" t="s">
        <v>1361</v>
      </c>
      <c r="B30" s="10"/>
    </row>
    <row r="31" customFormat="false" ht="12.75" hidden="false" customHeight="false" outlineLevel="0" collapsed="false">
      <c r="A31" s="6" t="s">
        <v>1362</v>
      </c>
      <c r="B31" s="10"/>
    </row>
    <row r="32" customFormat="false" ht="12.75" hidden="false" customHeight="false" outlineLevel="0" collapsed="false">
      <c r="A32" s="6" t="s">
        <v>1363</v>
      </c>
      <c r="B32" s="10"/>
    </row>
    <row r="33" customFormat="false" ht="12.75" hidden="false" customHeight="false" outlineLevel="0" collapsed="false">
      <c r="A33" s="6" t="s">
        <v>1364</v>
      </c>
      <c r="B33" s="10"/>
    </row>
    <row r="34" customFormat="false" ht="12.75" hidden="false" customHeight="false" outlineLevel="0" collapsed="false">
      <c r="A34" s="11" t="s">
        <v>1365</v>
      </c>
      <c r="B34" s="10"/>
    </row>
    <row r="35" customFormat="false" ht="12.75" hidden="false" customHeight="false" outlineLevel="0" collapsed="false">
      <c r="A35" s="9" t="s">
        <v>1366</v>
      </c>
      <c r="B35" s="10"/>
    </row>
    <row r="36" customFormat="false" ht="12.75" hidden="false" customHeight="false" outlineLevel="0" collapsed="false">
      <c r="A36" s="9" t="s">
        <v>1367</v>
      </c>
      <c r="B36" s="10"/>
    </row>
    <row r="37" customFormat="false" ht="12.75" hidden="false" customHeight="false" outlineLevel="0" collapsed="false">
      <c r="A37" s="6" t="s">
        <v>1368</v>
      </c>
      <c r="B37" s="10"/>
    </row>
    <row r="38" customFormat="false" ht="12.75" hidden="false" customHeight="false" outlineLevel="0" collapsed="false">
      <c r="A38" s="11" t="s">
        <v>1369</v>
      </c>
      <c r="B38" s="10"/>
    </row>
    <row r="39" customFormat="false" ht="12.75" hidden="false" customHeight="false" outlineLevel="0" collapsed="false">
      <c r="A39" s="11" t="s">
        <v>1370</v>
      </c>
      <c r="B39" s="10"/>
    </row>
    <row r="40" customFormat="false" ht="12.75" hidden="false" customHeight="false" outlineLevel="0" collapsed="false">
      <c r="A40" s="9" t="s">
        <v>1371</v>
      </c>
      <c r="B40" s="10"/>
    </row>
    <row r="41" customFormat="false" ht="12.75" hidden="false" customHeight="false" outlineLevel="0" collapsed="false">
      <c r="A41" s="9" t="s">
        <v>1372</v>
      </c>
      <c r="B41" s="10"/>
    </row>
    <row r="42" customFormat="false" ht="12.75" hidden="false" customHeight="false" outlineLevel="0" collapsed="false">
      <c r="A42" s="9" t="s">
        <v>1373</v>
      </c>
      <c r="B42" s="10"/>
    </row>
    <row r="43" customFormat="false" ht="12.75" hidden="false" customHeight="false" outlineLevel="0" collapsed="false">
      <c r="A43" s="6" t="s">
        <v>1374</v>
      </c>
      <c r="B43" s="10"/>
    </row>
    <row r="44" s="34" customFormat="true" ht="12.75" hidden="false" customHeight="false" outlineLevel="0" collapsed="false">
      <c r="A44" s="11" t="s">
        <v>1375</v>
      </c>
      <c r="B44" s="10"/>
    </row>
    <row r="45" customFormat="false" ht="12.75" hidden="false" customHeight="false" outlineLevel="0" collapsed="false">
      <c r="A45" s="9" t="s">
        <v>1376</v>
      </c>
      <c r="B45" s="10"/>
    </row>
    <row r="46" customFormat="false" ht="12.75" hidden="false" customHeight="false" outlineLevel="0" collapsed="false">
      <c r="A46" s="32" t="s">
        <v>1377</v>
      </c>
      <c r="B46" s="10"/>
    </row>
    <row r="47" customFormat="false" ht="12.75" hidden="false" customHeight="false" outlineLevel="0" collapsed="false">
      <c r="A47" s="11" t="s">
        <v>1378</v>
      </c>
      <c r="B47" s="10"/>
    </row>
    <row r="48" customFormat="false" ht="12.75" hidden="false" customHeight="false" outlineLevel="0" collapsed="false">
      <c r="A48" s="11" t="s">
        <v>1379</v>
      </c>
      <c r="B48" s="10"/>
    </row>
    <row r="49" customFormat="false" ht="12.75" hidden="false" customHeight="false" outlineLevel="0" collapsed="false">
      <c r="A49" s="9" t="s">
        <v>1380</v>
      </c>
      <c r="B49" s="10"/>
    </row>
    <row r="50" customFormat="false" ht="12.75" hidden="false" customHeight="false" outlineLevel="0" collapsed="false">
      <c r="A50" s="6" t="s">
        <v>1381</v>
      </c>
      <c r="B50" s="10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6" t="s">
        <v>1382</v>
      </c>
      <c r="B51" s="10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A52" s="6" t="s">
        <v>1383</v>
      </c>
      <c r="B52" s="10"/>
      <c r="C52" s="8"/>
      <c r="D52" s="8"/>
      <c r="E52" s="8"/>
      <c r="F52" s="8"/>
      <c r="G52" s="8"/>
      <c r="H52" s="8"/>
    </row>
    <row r="53" customFormat="false" ht="12.75" hidden="false" customHeight="false" outlineLevel="0" collapsed="false">
      <c r="A53" s="6" t="s">
        <v>1384</v>
      </c>
      <c r="B53" s="10"/>
      <c r="C53" s="8"/>
      <c r="D53" s="8"/>
      <c r="E53" s="8"/>
      <c r="F53" s="8"/>
      <c r="G53" s="8"/>
      <c r="H53" s="8"/>
    </row>
    <row r="54" customFormat="false" ht="12.75" hidden="false" customHeight="false" outlineLevel="0" collapsed="false">
      <c r="A54" s="9" t="s">
        <v>1385</v>
      </c>
      <c r="B54" s="10"/>
    </row>
    <row r="55" customFormat="false" ht="12.75" hidden="false" customHeight="false" outlineLevel="0" collapsed="false">
      <c r="A55" s="9" t="s">
        <v>1386</v>
      </c>
      <c r="B55" s="10"/>
    </row>
    <row r="56" customFormat="false" ht="12.75" hidden="false" customHeight="false" outlineLevel="0" collapsed="false">
      <c r="A56" s="11" t="s">
        <v>1387</v>
      </c>
      <c r="B56" s="10"/>
    </row>
    <row r="57" customFormat="false" ht="12.75" hidden="false" customHeight="false" outlineLevel="0" collapsed="false">
      <c r="A57" s="9" t="s">
        <v>1388</v>
      </c>
      <c r="B57" s="10"/>
    </row>
    <row r="58" customFormat="false" ht="12.75" hidden="false" customHeight="false" outlineLevel="0" collapsed="false">
      <c r="A58" s="11" t="s">
        <v>1389</v>
      </c>
      <c r="B58" s="10"/>
    </row>
    <row r="59" customFormat="false" ht="12.75" hidden="false" customHeight="false" outlineLevel="0" collapsed="false">
      <c r="A59" s="6" t="s">
        <v>1390</v>
      </c>
      <c r="B59" s="10"/>
    </row>
    <row r="60" customFormat="false" ht="12.75" hidden="false" customHeight="false" outlineLevel="0" collapsed="false">
      <c r="A60" s="6" t="s">
        <v>1391</v>
      </c>
      <c r="B60" s="10"/>
    </row>
    <row r="61" customFormat="false" ht="12.75" hidden="false" customHeight="false" outlineLevel="0" collapsed="false">
      <c r="A61" s="9" t="s">
        <v>1392</v>
      </c>
      <c r="B61" s="10"/>
      <c r="C61" s="8"/>
      <c r="D61" s="8"/>
      <c r="E61" s="8"/>
      <c r="F61" s="8"/>
      <c r="G61" s="8"/>
      <c r="H61" s="8"/>
    </row>
    <row r="62" customFormat="false" ht="12.75" hidden="false" customHeight="false" outlineLevel="0" collapsed="false">
      <c r="A62" s="9" t="s">
        <v>1393</v>
      </c>
      <c r="B62" s="10"/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A63" s="11" t="s">
        <v>1394</v>
      </c>
      <c r="B63" s="10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9" t="s">
        <v>1395</v>
      </c>
      <c r="B64" s="10"/>
      <c r="C64" s="8"/>
      <c r="D64" s="8"/>
      <c r="E64" s="8"/>
      <c r="F64" s="8"/>
      <c r="G64" s="8"/>
      <c r="H64" s="8"/>
    </row>
    <row r="65" customFormat="false" ht="12.75" hidden="false" customHeight="false" outlineLevel="0" collapsed="false">
      <c r="A65" s="9" t="s">
        <v>1396</v>
      </c>
      <c r="B65" s="10"/>
    </row>
    <row r="66" customFormat="false" ht="12.75" hidden="false" customHeight="false" outlineLevel="0" collapsed="false">
      <c r="A66" s="9" t="s">
        <v>1397</v>
      </c>
      <c r="B66" s="10"/>
    </row>
    <row r="67" customFormat="false" ht="12.75" hidden="false" customHeight="false" outlineLevel="0" collapsed="false">
      <c r="A67" s="11" t="s">
        <v>1398</v>
      </c>
      <c r="B67" s="10"/>
    </row>
    <row r="68" customFormat="false" ht="12.75" hidden="false" customHeight="false" outlineLevel="0" collapsed="false">
      <c r="A68" s="9" t="s">
        <v>1399</v>
      </c>
      <c r="B68" s="10"/>
    </row>
    <row r="69" customFormat="false" ht="12.75" hidden="false" customHeight="false" outlineLevel="0" collapsed="false">
      <c r="A69" s="11" t="s">
        <v>1400</v>
      </c>
      <c r="B69" s="10"/>
    </row>
    <row r="70" customFormat="false" ht="12.75" hidden="false" customHeight="false" outlineLevel="0" collapsed="false">
      <c r="A70" s="11" t="s">
        <v>1401</v>
      </c>
      <c r="B70" s="10"/>
    </row>
    <row r="71" customFormat="false" ht="12.75" hidden="false" customHeight="false" outlineLevel="0" collapsed="false">
      <c r="A71" s="6" t="s">
        <v>1402</v>
      </c>
      <c r="B71" s="10"/>
    </row>
    <row r="72" customFormat="false" ht="12.75" hidden="false" customHeight="false" outlineLevel="0" collapsed="false">
      <c r="A72" s="6" t="s">
        <v>1403</v>
      </c>
      <c r="B72" s="10"/>
    </row>
    <row r="73" customFormat="false" ht="12.75" hidden="false" customHeight="false" outlineLevel="0" collapsed="false">
      <c r="A73" s="9" t="s">
        <v>1404</v>
      </c>
      <c r="B73" s="10"/>
      <c r="C73" s="8"/>
      <c r="D73" s="8"/>
      <c r="E73" s="8"/>
      <c r="F73" s="8"/>
      <c r="G73" s="8"/>
      <c r="H73" s="8"/>
    </row>
    <row r="74" customFormat="false" ht="12.75" hidden="false" customHeight="false" outlineLevel="0" collapsed="false">
      <c r="A74" s="9" t="s">
        <v>1405</v>
      </c>
      <c r="B74" s="10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A75" s="9" t="s">
        <v>1406</v>
      </c>
      <c r="B75" s="10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11" t="s">
        <v>1407</v>
      </c>
      <c r="B76" s="10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11" t="s">
        <v>1408</v>
      </c>
      <c r="B77" s="10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9" t="s">
        <v>1409</v>
      </c>
      <c r="B78" s="10"/>
    </row>
    <row r="79" customFormat="false" ht="12.75" hidden="false" customHeight="false" outlineLevel="0" collapsed="false">
      <c r="A79" s="9" t="s">
        <v>1410</v>
      </c>
      <c r="B79" s="10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9" t="s">
        <v>1411</v>
      </c>
      <c r="B80" s="10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1" t="s">
        <v>1412</v>
      </c>
      <c r="B81" s="10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9" t="s">
        <v>1413</v>
      </c>
      <c r="B82" s="10"/>
    </row>
    <row r="83" customFormat="false" ht="12.75" hidden="false" customHeight="false" outlineLevel="0" collapsed="false">
      <c r="A83" s="32" t="s">
        <v>1414</v>
      </c>
      <c r="B83" s="10"/>
    </row>
    <row r="84" customFormat="false" ht="12.75" hidden="false" customHeight="false" outlineLevel="0" collapsed="false">
      <c r="A84" s="32" t="s">
        <v>1415</v>
      </c>
      <c r="B84" s="10"/>
    </row>
    <row r="85" customFormat="false" ht="12.75" hidden="false" customHeight="false" outlineLevel="0" collapsed="false">
      <c r="A85" s="9" t="s">
        <v>1416</v>
      </c>
      <c r="B85" s="10"/>
    </row>
    <row r="86" customFormat="false" ht="12.75" hidden="false" customHeight="false" outlineLevel="0" collapsed="false">
      <c r="A86" s="9" t="s">
        <v>1417</v>
      </c>
      <c r="B86" s="10"/>
    </row>
    <row r="87" customFormat="false" ht="12.75" hidden="false" customHeight="false" outlineLevel="0" collapsed="false">
      <c r="A87" s="9" t="s">
        <v>1418</v>
      </c>
      <c r="B87" s="10"/>
      <c r="C87" s="19"/>
      <c r="D87" s="19"/>
      <c r="E87" s="19"/>
      <c r="F87" s="19"/>
    </row>
    <row r="88" customFormat="false" ht="12.75" hidden="false" customHeight="false" outlineLevel="0" collapsed="false">
      <c r="A88" s="9" t="s">
        <v>1419</v>
      </c>
      <c r="B88" s="10"/>
    </row>
    <row r="89" customFormat="false" ht="12.75" hidden="false" customHeight="false" outlineLevel="0" collapsed="false">
      <c r="A89" s="9" t="s">
        <v>1420</v>
      </c>
      <c r="B89" s="10"/>
    </row>
    <row r="90" customFormat="false" ht="12.75" hidden="false" customHeight="false" outlineLevel="0" collapsed="false">
      <c r="A90" s="9" t="s">
        <v>1421</v>
      </c>
      <c r="B90" s="10"/>
    </row>
    <row r="91" customFormat="false" ht="12.75" hidden="false" customHeight="false" outlineLevel="0" collapsed="false">
      <c r="A91" s="9" t="s">
        <v>1422</v>
      </c>
      <c r="B91" s="10"/>
    </row>
    <row r="92" customFormat="false" ht="12.75" hidden="false" customHeight="false" outlineLevel="0" collapsed="false">
      <c r="A92" s="9" t="s">
        <v>1423</v>
      </c>
      <c r="B92" s="10"/>
    </row>
    <row r="93" customFormat="false" ht="12.75" hidden="false" customHeight="false" outlineLevel="0" collapsed="false">
      <c r="A93" s="9" t="s">
        <v>1424</v>
      </c>
      <c r="B93" s="10"/>
    </row>
    <row r="94" customFormat="false" ht="12.75" hidden="false" customHeight="false" outlineLevel="0" collapsed="false">
      <c r="A94" s="6" t="s">
        <v>1425</v>
      </c>
      <c r="B94" s="10"/>
    </row>
    <row r="95" customFormat="false" ht="12.75" hidden="false" customHeight="false" outlineLevel="0" collapsed="false">
      <c r="A95" s="6" t="s">
        <v>1426</v>
      </c>
      <c r="B95" s="10"/>
    </row>
    <row r="96" customFormat="false" ht="12.75" hidden="false" customHeight="false" outlineLevel="0" collapsed="false">
      <c r="A96" s="6" t="s">
        <v>1427</v>
      </c>
      <c r="B96" s="10"/>
    </row>
    <row r="97" customFormat="false" ht="12.75" hidden="false" customHeight="false" outlineLevel="0" collapsed="false">
      <c r="A97" s="6" t="s">
        <v>1428</v>
      </c>
      <c r="B97" s="10"/>
    </row>
    <row r="98" customFormat="false" ht="12.75" hidden="false" customHeight="false" outlineLevel="0" collapsed="false">
      <c r="A98" s="6" t="s">
        <v>1429</v>
      </c>
      <c r="B98" s="10"/>
    </row>
    <row r="99" customFormat="false" ht="12.75" hidden="false" customHeight="false" outlineLevel="0" collapsed="false">
      <c r="A99" s="11" t="s">
        <v>1430</v>
      </c>
      <c r="B99" s="10"/>
    </row>
    <row r="100" customFormat="false" ht="12.75" hidden="false" customHeight="false" outlineLevel="0" collapsed="false">
      <c r="A100" s="9" t="s">
        <v>1431</v>
      </c>
      <c r="B100" s="10"/>
    </row>
    <row r="101" customFormat="false" ht="12.75" hidden="false" customHeight="false" outlineLevel="0" collapsed="false">
      <c r="A101" s="9" t="s">
        <v>1432</v>
      </c>
      <c r="B101" s="10"/>
    </row>
    <row r="102" customFormat="false" ht="12.75" hidden="false" customHeight="false" outlineLevel="0" collapsed="false">
      <c r="A102" s="9" t="s">
        <v>1433</v>
      </c>
      <c r="B102" s="10"/>
    </row>
    <row r="103" customFormat="false" ht="12.75" hidden="false" customHeight="false" outlineLevel="0" collapsed="false">
      <c r="A103" s="6" t="s">
        <v>1434</v>
      </c>
      <c r="B103" s="10"/>
    </row>
    <row r="104" customFormat="false" ht="12.75" hidden="false" customHeight="false" outlineLevel="0" collapsed="false">
      <c r="A104" s="6" t="s">
        <v>1435</v>
      </c>
      <c r="B104" s="10"/>
    </row>
    <row r="105" customFormat="false" ht="12.75" hidden="false" customHeight="false" outlineLevel="0" collapsed="false">
      <c r="A105" s="9" t="s">
        <v>1436</v>
      </c>
      <c r="B105" s="10"/>
    </row>
    <row r="106" customFormat="false" ht="12.75" hidden="false" customHeight="false" outlineLevel="0" collapsed="false">
      <c r="A106" s="9" t="s">
        <v>1437</v>
      </c>
      <c r="B106" s="10"/>
    </row>
    <row r="107" customFormat="false" ht="12.75" hidden="false" customHeight="false" outlineLevel="0" collapsed="false">
      <c r="A107" s="11" t="s">
        <v>1438</v>
      </c>
      <c r="B107" s="10"/>
    </row>
    <row r="108" customFormat="false" ht="12.75" hidden="false" customHeight="false" outlineLevel="0" collapsed="false">
      <c r="A108" s="11" t="s">
        <v>1439</v>
      </c>
      <c r="B108" s="10"/>
    </row>
    <row r="109" customFormat="false" ht="12.75" hidden="false" customHeight="false" outlineLevel="0" collapsed="false">
      <c r="A109" s="9" t="s">
        <v>1440</v>
      </c>
      <c r="B109" s="10"/>
    </row>
    <row r="110" customFormat="false" ht="12.75" hidden="false" customHeight="false" outlineLevel="0" collapsed="false">
      <c r="A110" s="9" t="s">
        <v>1441</v>
      </c>
      <c r="B110" s="10"/>
    </row>
    <row r="111" customFormat="false" ht="12.75" hidden="false" customHeight="false" outlineLevel="0" collapsed="false">
      <c r="A111" s="9" t="s">
        <v>1442</v>
      </c>
      <c r="B111" s="10"/>
    </row>
    <row r="112" customFormat="false" ht="12.75" hidden="false" customHeight="false" outlineLevel="0" collapsed="false">
      <c r="A112" s="6" t="s">
        <v>1443</v>
      </c>
      <c r="B112" s="10"/>
    </row>
    <row r="113" customFormat="false" ht="12.75" hidden="false" customHeight="false" outlineLevel="0" collapsed="false">
      <c r="A113" s="9" t="s">
        <v>1444</v>
      </c>
      <c r="B113" s="10"/>
    </row>
    <row r="114" customFormat="false" ht="12.75" hidden="false" customHeight="false" outlineLevel="0" collapsed="false">
      <c r="A114" s="9" t="s">
        <v>1445</v>
      </c>
      <c r="B114" s="10"/>
    </row>
    <row r="115" customFormat="false" ht="12.75" hidden="false" customHeight="false" outlineLevel="0" collapsed="false">
      <c r="A115" s="32" t="s">
        <v>1446</v>
      </c>
      <c r="B115" s="10"/>
    </row>
    <row r="116" customFormat="false" ht="12.75" hidden="false" customHeight="false" outlineLevel="0" collapsed="false">
      <c r="A116" s="32" t="s">
        <v>1447</v>
      </c>
      <c r="B116" s="10"/>
      <c r="C116" s="8"/>
      <c r="D116" s="8"/>
      <c r="E116" s="8"/>
      <c r="F116" s="8"/>
    </row>
    <row r="117" customFormat="false" ht="12.75" hidden="false" customHeight="false" outlineLevel="0" collapsed="false">
      <c r="A117" s="9" t="s">
        <v>1448</v>
      </c>
      <c r="B117" s="10"/>
      <c r="C117" s="8"/>
      <c r="D117" s="8"/>
      <c r="E117" s="8"/>
      <c r="F117" s="8"/>
    </row>
    <row r="118" customFormat="false" ht="12.75" hidden="false" customHeight="false" outlineLevel="0" collapsed="false">
      <c r="A118" s="6" t="s">
        <v>1449</v>
      </c>
      <c r="B118" s="10"/>
      <c r="C118" s="8"/>
      <c r="D118" s="8"/>
      <c r="E118" s="8"/>
      <c r="F118" s="8"/>
    </row>
    <row r="119" customFormat="false" ht="12.75" hidden="false" customHeight="false" outlineLevel="0" collapsed="false">
      <c r="A119" s="6" t="s">
        <v>1450</v>
      </c>
      <c r="B119" s="10"/>
      <c r="C119" s="8"/>
      <c r="D119" s="8"/>
      <c r="E119" s="8"/>
      <c r="F119" s="8"/>
    </row>
    <row r="120" customFormat="false" ht="12.75" hidden="false" customHeight="false" outlineLevel="0" collapsed="false">
      <c r="A120" s="11" t="s">
        <v>1451</v>
      </c>
      <c r="B120" s="10"/>
    </row>
    <row r="121" customFormat="false" ht="12.75" hidden="false" customHeight="false" outlineLevel="0" collapsed="false">
      <c r="A121" s="9" t="s">
        <v>1452</v>
      </c>
      <c r="B121" s="10"/>
    </row>
    <row r="122" customFormat="false" ht="12.75" hidden="false" customHeight="false" outlineLevel="0" collapsed="false">
      <c r="A122" s="11" t="s">
        <v>1453</v>
      </c>
      <c r="B122" s="10"/>
      <c r="C122" s="8"/>
      <c r="D122" s="8"/>
      <c r="E122" s="8"/>
    </row>
    <row r="123" customFormat="false" ht="12.75" hidden="false" customHeight="false" outlineLevel="0" collapsed="false">
      <c r="A123" s="11" t="s">
        <v>1454</v>
      </c>
      <c r="B123" s="10"/>
    </row>
    <row r="124" customFormat="false" ht="12.75" hidden="false" customHeight="false" outlineLevel="0" collapsed="false">
      <c r="A124" s="32" t="s">
        <v>1455</v>
      </c>
      <c r="B124" s="10"/>
    </row>
    <row r="125" customFormat="false" ht="12.75" hidden="false" customHeight="false" outlineLevel="0" collapsed="false">
      <c r="A125" s="11" t="s">
        <v>1456</v>
      </c>
      <c r="B125" s="10"/>
      <c r="C125" s="8"/>
      <c r="D125" s="8"/>
      <c r="E125" s="8"/>
    </row>
    <row r="126" customFormat="false" ht="12.75" hidden="false" customHeight="false" outlineLevel="0" collapsed="false">
      <c r="A126" s="11" t="s">
        <v>1457</v>
      </c>
      <c r="B126" s="10"/>
      <c r="C126" s="8"/>
      <c r="D126" s="8"/>
      <c r="E126" s="8"/>
    </row>
    <row r="127" customFormat="false" ht="12.75" hidden="false" customHeight="false" outlineLevel="0" collapsed="false">
      <c r="A127" s="11" t="s">
        <v>1458</v>
      </c>
      <c r="B127" s="10"/>
    </row>
    <row r="128" customFormat="false" ht="12.75" hidden="false" customHeight="false" outlineLevel="0" collapsed="false">
      <c r="A128" s="9" t="s">
        <v>1459</v>
      </c>
      <c r="B128" s="10"/>
    </row>
    <row r="129" customFormat="false" ht="12.75" hidden="false" customHeight="false" outlineLevel="0" collapsed="false">
      <c r="A129" s="9" t="s">
        <v>1460</v>
      </c>
      <c r="B129" s="10"/>
    </row>
    <row r="130" customFormat="false" ht="12.75" hidden="false" customHeight="false" outlineLevel="0" collapsed="false">
      <c r="A130" s="11" t="s">
        <v>1461</v>
      </c>
      <c r="B130" s="10"/>
    </row>
    <row r="131" customFormat="false" ht="12.75" hidden="false" customHeight="false" outlineLevel="0" collapsed="false">
      <c r="A131" s="11" t="s">
        <v>1462</v>
      </c>
      <c r="B131" s="10"/>
    </row>
    <row r="132" customFormat="false" ht="12.75" hidden="false" customHeight="false" outlineLevel="0" collapsed="false">
      <c r="A132" s="11" t="s">
        <v>1463</v>
      </c>
      <c r="B132" s="10"/>
    </row>
    <row r="133" customFormat="false" ht="12.75" hidden="false" customHeight="false" outlineLevel="0" collapsed="false">
      <c r="A133" s="11" t="s">
        <v>1464</v>
      </c>
      <c r="B133" s="10"/>
      <c r="C133" s="8"/>
      <c r="D133" s="8"/>
      <c r="E133" s="8"/>
    </row>
    <row r="134" customFormat="false" ht="12.75" hidden="false" customHeight="false" outlineLevel="0" collapsed="false">
      <c r="A134" s="9" t="s">
        <v>1465</v>
      </c>
      <c r="B134" s="10"/>
      <c r="C134" s="8"/>
      <c r="D134" s="8"/>
      <c r="E134" s="8"/>
    </row>
    <row r="135" customFormat="false" ht="12.75" hidden="false" customHeight="false" outlineLevel="0" collapsed="false">
      <c r="A135" s="9" t="s">
        <v>1466</v>
      </c>
      <c r="B135" s="10"/>
      <c r="C135" s="8"/>
      <c r="D135" s="8"/>
      <c r="E135" s="8"/>
    </row>
    <row r="136" customFormat="false" ht="12.75" hidden="false" customHeight="false" outlineLevel="0" collapsed="false">
      <c r="A136" s="6" t="s">
        <v>1467</v>
      </c>
      <c r="B136" s="10"/>
      <c r="C136" s="8"/>
      <c r="D136" s="8"/>
      <c r="E136" s="8"/>
    </row>
    <row r="137" customFormat="false" ht="12.75" hidden="false" customHeight="false" outlineLevel="0" collapsed="false">
      <c r="A137" s="11" t="s">
        <v>1468</v>
      </c>
      <c r="B137" s="10"/>
      <c r="C137" s="8"/>
      <c r="D137" s="8"/>
      <c r="E137" s="8"/>
    </row>
    <row r="138" customFormat="false" ht="12.75" hidden="false" customHeight="false" outlineLevel="0" collapsed="false">
      <c r="A138" s="9" t="s">
        <v>1469</v>
      </c>
      <c r="B138" s="10"/>
      <c r="C138" s="8"/>
      <c r="D138" s="8"/>
      <c r="E138" s="8"/>
    </row>
    <row r="139" customFormat="false" ht="12.75" hidden="false" customHeight="false" outlineLevel="0" collapsed="false">
      <c r="A139" s="11" t="s">
        <v>1470</v>
      </c>
      <c r="B139" s="10"/>
      <c r="C139" s="8"/>
      <c r="D139" s="8"/>
      <c r="E139" s="8"/>
    </row>
    <row r="140" customFormat="false" ht="12.75" hidden="false" customHeight="false" outlineLevel="0" collapsed="false">
      <c r="A140" s="9" t="s">
        <v>1471</v>
      </c>
      <c r="B140" s="10"/>
      <c r="C140" s="8"/>
      <c r="D140" s="8"/>
      <c r="E140" s="8"/>
    </row>
    <row r="141" customFormat="false" ht="12.75" hidden="false" customHeight="false" outlineLevel="0" collapsed="false">
      <c r="A141" s="9" t="s">
        <v>1472</v>
      </c>
      <c r="B141" s="10"/>
      <c r="C141" s="8"/>
      <c r="D141" s="8"/>
      <c r="E141" s="8"/>
    </row>
    <row r="142" customFormat="false" ht="12.75" hidden="false" customHeight="false" outlineLevel="0" collapsed="false">
      <c r="A142" s="9" t="s">
        <v>1473</v>
      </c>
      <c r="B142" s="10"/>
      <c r="C142" s="8"/>
      <c r="D142" s="8"/>
      <c r="E142" s="8"/>
    </row>
    <row r="143" customFormat="false" ht="12.75" hidden="false" customHeight="false" outlineLevel="0" collapsed="false">
      <c r="A143" s="6" t="s">
        <v>1474</v>
      </c>
      <c r="B143" s="10"/>
      <c r="C143" s="8"/>
      <c r="D143" s="8"/>
      <c r="E143" s="8"/>
    </row>
    <row r="144" customFormat="false" ht="12.75" hidden="false" customHeight="false" outlineLevel="0" collapsed="false">
      <c r="A144" s="6" t="s">
        <v>1475</v>
      </c>
      <c r="B144" s="10"/>
      <c r="C144" s="8"/>
      <c r="D144" s="8"/>
      <c r="E144" s="8"/>
    </row>
    <row r="145" customFormat="false" ht="12.75" hidden="false" customHeight="false" outlineLevel="0" collapsed="false">
      <c r="A145" s="9" t="s">
        <v>1476</v>
      </c>
      <c r="B145" s="10"/>
      <c r="C145" s="8"/>
      <c r="D145" s="8"/>
      <c r="E145" s="8"/>
    </row>
    <row r="146" customFormat="false" ht="12.75" hidden="false" customHeight="false" outlineLevel="0" collapsed="false">
      <c r="A146" s="9" t="s">
        <v>1477</v>
      </c>
      <c r="B146" s="10"/>
      <c r="C146" s="8"/>
      <c r="D146" s="8"/>
      <c r="E146" s="8"/>
    </row>
    <row r="147" customFormat="false" ht="12.75" hidden="false" customHeight="false" outlineLevel="0" collapsed="false">
      <c r="A147" s="6" t="s">
        <v>1478</v>
      </c>
      <c r="B147" s="10"/>
      <c r="C147" s="8"/>
      <c r="D147" s="8"/>
      <c r="E147" s="8"/>
    </row>
    <row r="148" customFormat="false" ht="12.75" hidden="false" customHeight="false" outlineLevel="0" collapsed="false">
      <c r="A148" s="11" t="s">
        <v>1479</v>
      </c>
      <c r="B148" s="10"/>
      <c r="C148" s="8"/>
      <c r="D148" s="8"/>
      <c r="E148" s="8"/>
    </row>
    <row r="149" customFormat="false" ht="12.75" hidden="false" customHeight="false" outlineLevel="0" collapsed="false">
      <c r="A149" s="9" t="s">
        <v>1480</v>
      </c>
      <c r="B149" s="10"/>
      <c r="C149" s="8"/>
      <c r="D149" s="8"/>
      <c r="E149" s="8"/>
    </row>
    <row r="150" customFormat="false" ht="12.75" hidden="false" customHeight="false" outlineLevel="0" collapsed="false">
      <c r="A150" s="11" t="s">
        <v>1481</v>
      </c>
      <c r="B150" s="10"/>
      <c r="C150" s="8"/>
      <c r="D150" s="8"/>
      <c r="E150" s="8"/>
    </row>
    <row r="151" customFormat="false" ht="12.75" hidden="false" customHeight="false" outlineLevel="0" collapsed="false">
      <c r="A151" s="11" t="s">
        <v>1482</v>
      </c>
      <c r="B151" s="10"/>
      <c r="C151" s="8"/>
      <c r="D151" s="8"/>
      <c r="E151" s="8"/>
    </row>
    <row r="152" customFormat="false" ht="12.75" hidden="false" customHeight="false" outlineLevel="0" collapsed="false">
      <c r="A152" s="6" t="s">
        <v>1483</v>
      </c>
      <c r="B152" s="10"/>
    </row>
    <row r="153" customFormat="false" ht="12.75" hidden="false" customHeight="false" outlineLevel="0" collapsed="false">
      <c r="A153" s="9" t="s">
        <v>1484</v>
      </c>
      <c r="B153" s="10"/>
      <c r="C153" s="8"/>
      <c r="D153" s="8"/>
      <c r="E153" s="8"/>
    </row>
    <row r="154" customFormat="false" ht="12.75" hidden="false" customHeight="false" outlineLevel="0" collapsed="false">
      <c r="A154" s="9" t="s">
        <v>1485</v>
      </c>
      <c r="B154" s="10"/>
      <c r="C154" s="8"/>
      <c r="D154" s="8"/>
      <c r="E154" s="8"/>
    </row>
    <row r="155" customFormat="false" ht="12.75" hidden="false" customHeight="false" outlineLevel="0" collapsed="false">
      <c r="A155" s="6" t="s">
        <v>1486</v>
      </c>
      <c r="B155" s="10"/>
      <c r="C155" s="8"/>
      <c r="D155" s="8"/>
      <c r="E155" s="8"/>
    </row>
    <row r="156" customFormat="false" ht="12.75" hidden="false" customHeight="false" outlineLevel="0" collapsed="false">
      <c r="A156" s="11" t="s">
        <v>1487</v>
      </c>
      <c r="B156" s="10"/>
      <c r="C156" s="8"/>
      <c r="D156" s="8"/>
      <c r="E156" s="8"/>
    </row>
    <row r="157" customFormat="false" ht="12.75" hidden="false" customHeight="false" outlineLevel="0" collapsed="false">
      <c r="A157" s="11" t="s">
        <v>1488</v>
      </c>
      <c r="B157" s="10"/>
      <c r="C157" s="8"/>
      <c r="D157" s="8"/>
      <c r="E157" s="8"/>
    </row>
    <row r="158" customFormat="false" ht="12.75" hidden="false" customHeight="false" outlineLevel="0" collapsed="false">
      <c r="A158" s="9" t="s">
        <v>1489</v>
      </c>
      <c r="B158" s="10"/>
      <c r="C158" s="8"/>
      <c r="D158" s="8"/>
      <c r="E158" s="8"/>
    </row>
    <row r="159" customFormat="false" ht="12.75" hidden="false" customHeight="false" outlineLevel="0" collapsed="false">
      <c r="A159" s="11" t="s">
        <v>1490</v>
      </c>
      <c r="B159" s="10"/>
    </row>
    <row r="160" customFormat="false" ht="12.75" hidden="false" customHeight="false" outlineLevel="0" collapsed="false">
      <c r="A160" s="11" t="s">
        <v>1491</v>
      </c>
      <c r="B160" s="10"/>
      <c r="C160" s="8"/>
      <c r="D160" s="8"/>
      <c r="E160" s="8"/>
    </row>
    <row r="161" customFormat="false" ht="12.75" hidden="false" customHeight="false" outlineLevel="0" collapsed="false">
      <c r="A161" s="11" t="s">
        <v>1492</v>
      </c>
      <c r="B161" s="10"/>
      <c r="C161" s="8"/>
      <c r="D161" s="8"/>
      <c r="E161" s="8"/>
    </row>
    <row r="162" customFormat="false" ht="12.75" hidden="false" customHeight="false" outlineLevel="0" collapsed="false">
      <c r="A162" s="6" t="s">
        <v>1493</v>
      </c>
      <c r="B162" s="10"/>
      <c r="C162" s="8"/>
      <c r="D162" s="8"/>
      <c r="E162" s="8"/>
    </row>
    <row r="163" customFormat="false" ht="12.75" hidden="false" customHeight="false" outlineLevel="0" collapsed="false">
      <c r="A163" s="6" t="s">
        <v>1494</v>
      </c>
      <c r="B163" s="10"/>
      <c r="C163" s="8"/>
      <c r="D163" s="8"/>
      <c r="E163" s="8"/>
    </row>
    <row r="164" customFormat="false" ht="12.75" hidden="false" customHeight="false" outlineLevel="0" collapsed="false">
      <c r="A164" s="6" t="s">
        <v>1495</v>
      </c>
      <c r="B164" s="10"/>
    </row>
    <row r="165" customFormat="false" ht="12.75" hidden="false" customHeight="false" outlineLevel="0" collapsed="false">
      <c r="A165" s="6" t="s">
        <v>1496</v>
      </c>
      <c r="B165" s="10"/>
    </row>
    <row r="166" customFormat="false" ht="12.75" hidden="false" customHeight="false" outlineLevel="0" collapsed="false">
      <c r="A166" s="9" t="s">
        <v>1497</v>
      </c>
      <c r="B166" s="10"/>
      <c r="C166" s="8"/>
      <c r="D166" s="8"/>
      <c r="E166" s="8"/>
    </row>
    <row r="167" customFormat="false" ht="12.75" hidden="false" customHeight="false" outlineLevel="0" collapsed="false">
      <c r="A167" s="9" t="s">
        <v>1498</v>
      </c>
      <c r="B167" s="10"/>
      <c r="C167" s="8"/>
      <c r="D167" s="8"/>
      <c r="E167" s="8"/>
    </row>
    <row r="168" customFormat="false" ht="12.75" hidden="false" customHeight="false" outlineLevel="0" collapsed="false">
      <c r="A168" s="9" t="s">
        <v>1499</v>
      </c>
      <c r="B168" s="10"/>
      <c r="C168" s="8"/>
      <c r="D168" s="8"/>
      <c r="E168" s="8"/>
    </row>
    <row r="169" customFormat="false" ht="12.75" hidden="false" customHeight="false" outlineLevel="0" collapsed="false">
      <c r="A169" s="11" t="s">
        <v>1500</v>
      </c>
      <c r="B169" s="10"/>
      <c r="C169" s="8"/>
      <c r="D169" s="8"/>
      <c r="E169" s="8"/>
    </row>
    <row r="170" customFormat="false" ht="12.75" hidden="false" customHeight="false" outlineLevel="0" collapsed="false">
      <c r="A170" s="6" t="s">
        <v>1501</v>
      </c>
      <c r="B170" s="10"/>
      <c r="C170" s="8"/>
      <c r="D170" s="8"/>
      <c r="E170" s="8"/>
    </row>
    <row r="171" customFormat="false" ht="12.75" hidden="false" customHeight="false" outlineLevel="0" collapsed="false">
      <c r="A171" s="6" t="s">
        <v>1502</v>
      </c>
      <c r="B171" s="10"/>
      <c r="C171" s="8"/>
      <c r="D171" s="8"/>
      <c r="E171" s="8"/>
    </row>
    <row r="172" customFormat="false" ht="12.75" hidden="false" customHeight="false" outlineLevel="0" collapsed="false">
      <c r="A172" s="6" t="s">
        <v>1503</v>
      </c>
      <c r="B172" s="10"/>
      <c r="C172" s="8"/>
      <c r="D172" s="8"/>
      <c r="E172" s="8"/>
    </row>
    <row r="173" customFormat="false" ht="12.75" hidden="false" customHeight="false" outlineLevel="0" collapsed="false">
      <c r="A173" s="9" t="s">
        <v>1504</v>
      </c>
      <c r="B173" s="10"/>
      <c r="C173" s="8"/>
      <c r="D173" s="8"/>
      <c r="E173" s="8"/>
    </row>
    <row r="174" customFormat="false" ht="12.75" hidden="false" customHeight="false" outlineLevel="0" collapsed="false">
      <c r="A174" s="9" t="s">
        <v>1505</v>
      </c>
      <c r="B174" s="10"/>
      <c r="C174" s="8"/>
      <c r="D174" s="8"/>
      <c r="E174" s="8"/>
    </row>
    <row r="175" customFormat="false" ht="12.75" hidden="false" customHeight="false" outlineLevel="0" collapsed="false">
      <c r="A175" s="9" t="s">
        <v>1506</v>
      </c>
      <c r="B175" s="10"/>
      <c r="C175" s="8"/>
      <c r="D175" s="8"/>
      <c r="E175" s="8"/>
    </row>
    <row r="176" customFormat="false" ht="12.75" hidden="false" customHeight="false" outlineLevel="0" collapsed="false">
      <c r="A176" s="9" t="s">
        <v>1507</v>
      </c>
      <c r="B176" s="10"/>
      <c r="C176" s="8"/>
      <c r="D176" s="8"/>
      <c r="E176" s="8"/>
    </row>
    <row r="177" customFormat="false" ht="12.75" hidden="false" customHeight="false" outlineLevel="0" collapsed="false">
      <c r="A177" s="9" t="s">
        <v>1508</v>
      </c>
      <c r="B177" s="10"/>
      <c r="C177" s="8"/>
      <c r="D177" s="8"/>
      <c r="E177" s="8"/>
    </row>
    <row r="178" customFormat="false" ht="12.75" hidden="false" customHeight="false" outlineLevel="0" collapsed="false">
      <c r="A178" s="9" t="s">
        <v>1509</v>
      </c>
      <c r="B178" s="10"/>
      <c r="C178" s="8"/>
      <c r="D178" s="8"/>
      <c r="E178" s="8"/>
    </row>
    <row r="179" customFormat="false" ht="12.75" hidden="false" customHeight="false" outlineLevel="0" collapsed="false">
      <c r="A179" s="11" t="s">
        <v>1510</v>
      </c>
      <c r="B179" s="10"/>
      <c r="C179" s="8"/>
      <c r="D179" s="8"/>
      <c r="E179" s="8"/>
    </row>
    <row r="180" customFormat="false" ht="12.75" hidden="false" customHeight="false" outlineLevel="0" collapsed="false">
      <c r="A180" s="9" t="s">
        <v>1511</v>
      </c>
      <c r="B180" s="10"/>
      <c r="C180" s="8"/>
      <c r="D180" s="8"/>
      <c r="E180" s="8"/>
    </row>
    <row r="181" customFormat="false" ht="12.75" hidden="false" customHeight="false" outlineLevel="0" collapsed="false">
      <c r="A181" s="11" t="s">
        <v>1512</v>
      </c>
      <c r="B181" s="10"/>
      <c r="C181" s="8"/>
      <c r="D181" s="8"/>
      <c r="E181" s="8"/>
    </row>
    <row r="182" customFormat="false" ht="12.75" hidden="false" customHeight="false" outlineLevel="0" collapsed="false">
      <c r="A182" s="9" t="s">
        <v>1513</v>
      </c>
      <c r="B182" s="10"/>
      <c r="C182" s="8"/>
      <c r="D182" s="8"/>
      <c r="E182" s="8"/>
    </row>
    <row r="183" customFormat="false" ht="12.75" hidden="false" customHeight="false" outlineLevel="0" collapsed="false">
      <c r="A183" s="9" t="s">
        <v>1514</v>
      </c>
      <c r="B183" s="10"/>
      <c r="C183" s="8"/>
      <c r="D183" s="8"/>
      <c r="E183" s="8"/>
    </row>
    <row r="184" customFormat="false" ht="12.75" hidden="false" customHeight="false" outlineLevel="0" collapsed="false">
      <c r="A184" s="9" t="s">
        <v>1515</v>
      </c>
      <c r="B184" s="10"/>
    </row>
    <row r="185" customFormat="false" ht="12.75" hidden="false" customHeight="false" outlineLevel="0" collapsed="false">
      <c r="A185" s="9" t="s">
        <v>1516</v>
      </c>
      <c r="B185" s="10"/>
    </row>
    <row r="186" customFormat="false" ht="12.75" hidden="false" customHeight="false" outlineLevel="0" collapsed="false">
      <c r="A186" s="9" t="s">
        <v>1517</v>
      </c>
      <c r="B186" s="10"/>
    </row>
    <row r="187" customFormat="false" ht="12.75" hidden="false" customHeight="false" outlineLevel="0" collapsed="false">
      <c r="A187" s="9" t="s">
        <v>1518</v>
      </c>
      <c r="B187" s="10"/>
    </row>
    <row r="188" customFormat="false" ht="12.75" hidden="false" customHeight="false" outlineLevel="0" collapsed="false">
      <c r="A188" s="9" t="s">
        <v>1519</v>
      </c>
      <c r="B188" s="10"/>
    </row>
    <row r="189" customFormat="false" ht="12.75" hidden="false" customHeight="false" outlineLevel="0" collapsed="false">
      <c r="A189" s="6" t="s">
        <v>1520</v>
      </c>
      <c r="B189" s="10"/>
    </row>
    <row r="190" customFormat="false" ht="12.75" hidden="false" customHeight="false" outlineLevel="0" collapsed="false">
      <c r="A190" s="11" t="s">
        <v>1521</v>
      </c>
      <c r="B190" s="10"/>
    </row>
    <row r="191" customFormat="false" ht="12.75" hidden="false" customHeight="false" outlineLevel="0" collapsed="false">
      <c r="A191" s="6" t="s">
        <v>1522</v>
      </c>
      <c r="B191" s="10"/>
      <c r="C191" s="8"/>
      <c r="D191" s="8"/>
      <c r="E191" s="8"/>
    </row>
    <row r="192" customFormat="false" ht="12.75" hidden="false" customHeight="false" outlineLevel="0" collapsed="false">
      <c r="A192" s="9" t="s">
        <v>1523</v>
      </c>
      <c r="B192" s="10"/>
      <c r="C192" s="8"/>
      <c r="D192" s="8"/>
      <c r="E192" s="8"/>
    </row>
    <row r="193" customFormat="false" ht="12.75" hidden="false" customHeight="false" outlineLevel="0" collapsed="false">
      <c r="A193" s="6" t="s">
        <v>1524</v>
      </c>
      <c r="B193" s="10"/>
      <c r="C193" s="8"/>
      <c r="D193" s="8"/>
      <c r="E193" s="8"/>
    </row>
    <row r="194" customFormat="false" ht="12.75" hidden="false" customHeight="false" outlineLevel="0" collapsed="false">
      <c r="A194" s="9" t="s">
        <v>1525</v>
      </c>
      <c r="B194" s="10"/>
      <c r="C194" s="8"/>
      <c r="D194" s="8"/>
      <c r="E194" s="8"/>
    </row>
    <row r="195" customFormat="false" ht="12.75" hidden="false" customHeight="false" outlineLevel="0" collapsed="false">
      <c r="A195" s="9" t="s">
        <v>1526</v>
      </c>
      <c r="B195" s="10"/>
      <c r="C195" s="8"/>
      <c r="D195" s="8"/>
      <c r="E195" s="8"/>
    </row>
    <row r="196" customFormat="false" ht="12.75" hidden="false" customHeight="false" outlineLevel="0" collapsed="false">
      <c r="A196" s="11" t="s">
        <v>1527</v>
      </c>
      <c r="B196" s="10"/>
    </row>
    <row r="197" customFormat="false" ht="12.75" hidden="false" customHeight="false" outlineLevel="0" collapsed="false">
      <c r="A197" s="9" t="s">
        <v>1528</v>
      </c>
      <c r="B197" s="10"/>
    </row>
    <row r="198" customFormat="false" ht="12.75" hidden="false" customHeight="false" outlineLevel="0" collapsed="false">
      <c r="A198" s="6" t="s">
        <v>1529</v>
      </c>
      <c r="B198" s="10"/>
    </row>
    <row r="199" customFormat="false" ht="12.75" hidden="false" customHeight="false" outlineLevel="0" collapsed="false">
      <c r="A199" s="9" t="s">
        <v>1530</v>
      </c>
      <c r="B199" s="10"/>
    </row>
    <row r="200" customFormat="false" ht="12.75" hidden="false" customHeight="false" outlineLevel="0" collapsed="false">
      <c r="A200" s="6" t="s">
        <v>1531</v>
      </c>
      <c r="B200" s="10"/>
    </row>
    <row r="201" customFormat="false" ht="12.75" hidden="false" customHeight="false" outlineLevel="0" collapsed="false">
      <c r="A201" s="6" t="s">
        <v>1532</v>
      </c>
      <c r="B201" s="10"/>
    </row>
    <row r="202" customFormat="false" ht="12.75" hidden="false" customHeight="false" outlineLevel="0" collapsed="false">
      <c r="A202" s="6" t="s">
        <v>1533</v>
      </c>
      <c r="B202" s="10"/>
      <c r="C202" s="8"/>
      <c r="D202" s="8"/>
      <c r="E202" s="8"/>
    </row>
    <row r="203" customFormat="false" ht="12.75" hidden="false" customHeight="false" outlineLevel="0" collapsed="false">
      <c r="A203" s="9" t="s">
        <v>1534</v>
      </c>
      <c r="B203" s="10"/>
      <c r="C203" s="8"/>
      <c r="D203" s="8"/>
      <c r="E203" s="8"/>
    </row>
    <row r="204" customFormat="false" ht="12.75" hidden="false" customHeight="false" outlineLevel="0" collapsed="false">
      <c r="A204" s="9" t="s">
        <v>1535</v>
      </c>
      <c r="B204" s="10"/>
      <c r="C204" s="8"/>
      <c r="D204" s="8"/>
      <c r="E204" s="8"/>
    </row>
    <row r="205" customFormat="false" ht="12.75" hidden="false" customHeight="false" outlineLevel="0" collapsed="false">
      <c r="A205" s="11" t="s">
        <v>1536</v>
      </c>
      <c r="B205" s="10"/>
    </row>
    <row r="206" customFormat="false" ht="12.75" hidden="false" customHeight="false" outlineLevel="0" collapsed="false">
      <c r="A206" s="11" t="s">
        <v>1537</v>
      </c>
      <c r="B206" s="10"/>
    </row>
    <row r="207" customFormat="false" ht="12.75" hidden="false" customHeight="false" outlineLevel="0" collapsed="false">
      <c r="A207" s="11" t="s">
        <v>1538</v>
      </c>
      <c r="B207" s="10"/>
    </row>
    <row r="208" customFormat="false" ht="12.75" hidden="false" customHeight="false" outlineLevel="0" collapsed="false">
      <c r="A208" s="11" t="s">
        <v>1539</v>
      </c>
      <c r="B208" s="10"/>
    </row>
    <row r="209" customFormat="false" ht="12.75" hidden="false" customHeight="false" outlineLevel="0" collapsed="false">
      <c r="A209" s="9" t="s">
        <v>1540</v>
      </c>
      <c r="B209" s="10"/>
    </row>
    <row r="210" customFormat="false" ht="12.75" hidden="false" customHeight="false" outlineLevel="0" collapsed="false">
      <c r="A210" s="9" t="s">
        <v>1541</v>
      </c>
      <c r="B210" s="10"/>
    </row>
    <row r="211" customFormat="false" ht="12.75" hidden="false" customHeight="false" outlineLevel="0" collapsed="false">
      <c r="A211" s="9" t="s">
        <v>1542</v>
      </c>
      <c r="B211" s="10"/>
    </row>
    <row r="212" customFormat="false" ht="12.75" hidden="false" customHeight="false" outlineLevel="0" collapsed="false">
      <c r="A212" s="11" t="s">
        <v>1543</v>
      </c>
      <c r="B212" s="10"/>
    </row>
    <row r="213" customFormat="false" ht="12.75" hidden="false" customHeight="false" outlineLevel="0" collapsed="false">
      <c r="A213" s="9" t="s">
        <v>1544</v>
      </c>
      <c r="B213" s="10"/>
    </row>
    <row r="214" customFormat="false" ht="12.75" hidden="false" customHeight="false" outlineLevel="0" collapsed="false">
      <c r="A214" s="11" t="s">
        <v>1545</v>
      </c>
      <c r="B214" s="10"/>
    </row>
    <row r="215" customFormat="false" ht="12.75" hidden="false" customHeight="false" outlineLevel="0" collapsed="false">
      <c r="A215" s="11" t="s">
        <v>1546</v>
      </c>
      <c r="B215" s="10"/>
    </row>
    <row r="216" customFormat="false" ht="12.75" hidden="false" customHeight="false" outlineLevel="0" collapsed="false">
      <c r="A216" s="11" t="s">
        <v>1547</v>
      </c>
      <c r="B216" s="10"/>
    </row>
    <row r="217" customFormat="false" ht="12.75" hidden="false" customHeight="false" outlineLevel="0" collapsed="false">
      <c r="A217" s="9" t="s">
        <v>1548</v>
      </c>
      <c r="B217" s="10"/>
    </row>
    <row r="218" customFormat="false" ht="12.75" hidden="false" customHeight="false" outlineLevel="0" collapsed="false">
      <c r="A218" s="9" t="s">
        <v>1549</v>
      </c>
      <c r="B218" s="10"/>
    </row>
    <row r="219" customFormat="false" ht="12.75" hidden="false" customHeight="false" outlineLevel="0" collapsed="false">
      <c r="A219" s="9" t="s">
        <v>1550</v>
      </c>
      <c r="B219" s="5"/>
    </row>
    <row r="220" customFormat="false" ht="12.75" hidden="false" customHeight="false" outlineLevel="0" collapsed="false">
      <c r="A220" s="9" t="s">
        <v>1551</v>
      </c>
      <c r="B220" s="10"/>
    </row>
    <row r="221" customFormat="false" ht="12.75" hidden="false" customHeight="false" outlineLevel="0" collapsed="false">
      <c r="A221" s="9" t="s">
        <v>1552</v>
      </c>
      <c r="B221" s="10"/>
    </row>
    <row r="222" customFormat="false" ht="12.75" hidden="false" customHeight="false" outlineLevel="0" collapsed="false">
      <c r="A222" s="6" t="s">
        <v>1553</v>
      </c>
      <c r="B222" s="10"/>
      <c r="C222" s="8"/>
      <c r="D222" s="8"/>
      <c r="E222" s="8"/>
    </row>
    <row r="223" customFormat="false" ht="12.75" hidden="false" customHeight="false" outlineLevel="0" collapsed="false">
      <c r="A223" s="11" t="s">
        <v>1554</v>
      </c>
      <c r="B223" s="10"/>
      <c r="C223" s="8"/>
      <c r="D223" s="8"/>
      <c r="E223" s="8"/>
    </row>
    <row r="224" customFormat="false" ht="12.75" hidden="false" customHeight="false" outlineLevel="0" collapsed="false">
      <c r="A224" s="32" t="s">
        <v>1555</v>
      </c>
      <c r="B224" s="10"/>
      <c r="C224" s="8"/>
      <c r="D224" s="8"/>
      <c r="E224" s="8"/>
    </row>
    <row r="225" customFormat="false" ht="12.75" hidden="false" customHeight="false" outlineLevel="0" collapsed="false">
      <c r="A225" s="6" t="s">
        <v>1556</v>
      </c>
      <c r="B225" s="10"/>
    </row>
    <row r="226" customFormat="false" ht="12.75" hidden="false" customHeight="false" outlineLevel="0" collapsed="false">
      <c r="A226" s="9" t="s">
        <v>1557</v>
      </c>
      <c r="B226" s="10"/>
    </row>
    <row r="227" customFormat="false" ht="12.75" hidden="false" customHeight="false" outlineLevel="0" collapsed="false">
      <c r="A227" s="6" t="s">
        <v>1558</v>
      </c>
      <c r="B227" s="10"/>
    </row>
    <row r="228" customFormat="false" ht="12.75" hidden="false" customHeight="false" outlineLevel="0" collapsed="false">
      <c r="A228" s="11" t="s">
        <v>1559</v>
      </c>
      <c r="B228" s="10"/>
      <c r="C228" s="8"/>
      <c r="D228" s="8"/>
      <c r="E228" s="8"/>
    </row>
    <row r="229" customFormat="false" ht="12.75" hidden="false" customHeight="false" outlineLevel="0" collapsed="false">
      <c r="A229" s="11" t="s">
        <v>1560</v>
      </c>
      <c r="B229" s="10"/>
      <c r="C229" s="8"/>
      <c r="D229" s="8"/>
      <c r="E229" s="8"/>
    </row>
    <row r="230" customFormat="false" ht="12.75" hidden="false" customHeight="false" outlineLevel="0" collapsed="false">
      <c r="A230" s="11" t="s">
        <v>1561</v>
      </c>
      <c r="B230" s="10"/>
    </row>
    <row r="231" customFormat="false" ht="12.75" hidden="false" customHeight="false" outlineLevel="0" collapsed="false">
      <c r="A231" s="11" t="s">
        <v>1562</v>
      </c>
      <c r="B231" s="10"/>
    </row>
    <row r="232" customFormat="false" ht="12.75" hidden="false" customHeight="false" outlineLevel="0" collapsed="false">
      <c r="A232" s="9" t="s">
        <v>1563</v>
      </c>
      <c r="B232" s="10"/>
    </row>
    <row r="233" customFormat="false" ht="12.75" hidden="false" customHeight="false" outlineLevel="0" collapsed="false">
      <c r="A233" s="9" t="s">
        <v>1564</v>
      </c>
      <c r="B233" s="10"/>
    </row>
    <row r="234" customFormat="false" ht="12.75" hidden="false" customHeight="false" outlineLevel="0" collapsed="false">
      <c r="A234" s="6" t="s">
        <v>1565</v>
      </c>
      <c r="B234" s="10"/>
    </row>
    <row r="235" customFormat="false" ht="12.75" hidden="false" customHeight="false" outlineLevel="0" collapsed="false">
      <c r="A235" s="6" t="s">
        <v>1566</v>
      </c>
      <c r="B235" s="10"/>
    </row>
    <row r="236" customFormat="false" ht="12.75" hidden="false" customHeight="false" outlineLevel="0" collapsed="false">
      <c r="A236" s="9" t="s">
        <v>1567</v>
      </c>
      <c r="B236" s="10"/>
    </row>
    <row r="237" customFormat="false" ht="12.75" hidden="false" customHeight="false" outlineLevel="0" collapsed="false">
      <c r="A237" s="9" t="s">
        <v>1568</v>
      </c>
      <c r="B237" s="10"/>
    </row>
    <row r="238" customFormat="false" ht="12.75" hidden="false" customHeight="false" outlineLevel="0" collapsed="false">
      <c r="A238" s="9" t="s">
        <v>1569</v>
      </c>
      <c r="B238" s="10"/>
    </row>
    <row r="239" customFormat="false" ht="12.75" hidden="false" customHeight="false" outlineLevel="0" collapsed="false">
      <c r="A239" s="11" t="s">
        <v>1570</v>
      </c>
      <c r="B239" s="10"/>
    </row>
    <row r="240" customFormat="false" ht="12.75" hidden="false" customHeight="false" outlineLevel="0" collapsed="false">
      <c r="A240" s="6" t="s">
        <v>1571</v>
      </c>
      <c r="B240" s="10"/>
    </row>
    <row r="241" customFormat="false" ht="12.75" hidden="false" customHeight="false" outlineLevel="0" collapsed="false">
      <c r="A241" s="6" t="s">
        <v>1572</v>
      </c>
      <c r="B241" s="10"/>
    </row>
    <row r="242" customFormat="false" ht="12.75" hidden="false" customHeight="false" outlineLevel="0" collapsed="false">
      <c r="A242" s="9" t="s">
        <v>1573</v>
      </c>
      <c r="B242" s="10"/>
    </row>
    <row r="243" customFormat="false" ht="12.75" hidden="false" customHeight="false" outlineLevel="0" collapsed="false">
      <c r="A243" s="9" t="s">
        <v>1574</v>
      </c>
      <c r="B243" s="10"/>
    </row>
    <row r="244" customFormat="false" ht="12.75" hidden="false" customHeight="false" outlineLevel="0" collapsed="false">
      <c r="A244" s="9" t="s">
        <v>1575</v>
      </c>
      <c r="B244" s="10"/>
    </row>
    <row r="245" customFormat="false" ht="12.75" hidden="false" customHeight="false" outlineLevel="0" collapsed="false">
      <c r="A245" s="9" t="s">
        <v>1576</v>
      </c>
      <c r="B245" s="10"/>
    </row>
    <row r="246" customFormat="false" ht="12.75" hidden="false" customHeight="false" outlineLevel="0" collapsed="false">
      <c r="A246" s="9" t="s">
        <v>1577</v>
      </c>
      <c r="B246" s="10"/>
    </row>
    <row r="247" customFormat="false" ht="12.75" hidden="false" customHeight="false" outlineLevel="0" collapsed="false">
      <c r="A247" s="6" t="s">
        <v>1578</v>
      </c>
      <c r="B247" s="10"/>
    </row>
    <row r="248" customFormat="false" ht="12.75" hidden="false" customHeight="false" outlineLevel="0" collapsed="false">
      <c r="A248" s="6" t="s">
        <v>1579</v>
      </c>
      <c r="B248" s="10"/>
    </row>
    <row r="249" customFormat="false" ht="12.75" hidden="false" customHeight="false" outlineLevel="0" collapsed="false">
      <c r="A249" s="11" t="s">
        <v>1580</v>
      </c>
      <c r="B249" s="10"/>
    </row>
    <row r="250" customFormat="false" ht="12.75" hidden="false" customHeight="false" outlineLevel="0" collapsed="false">
      <c r="A250" s="11" t="s">
        <v>1581</v>
      </c>
      <c r="B250" s="10"/>
    </row>
    <row r="251" customFormat="false" ht="12.75" hidden="false" customHeight="false" outlineLevel="0" collapsed="false">
      <c r="A251" s="11" t="s">
        <v>1582</v>
      </c>
      <c r="B251" s="10"/>
    </row>
    <row r="252" customFormat="false" ht="12.75" hidden="false" customHeight="false" outlineLevel="0" collapsed="false">
      <c r="A252" s="6" t="s">
        <v>1583</v>
      </c>
      <c r="B252" s="10"/>
    </row>
    <row r="253" customFormat="false" ht="12.75" hidden="false" customHeight="false" outlineLevel="0" collapsed="false">
      <c r="A253" s="11" t="s">
        <v>1584</v>
      </c>
      <c r="B253" s="10"/>
    </row>
    <row r="254" customFormat="false" ht="12.75" hidden="false" customHeight="false" outlineLevel="0" collapsed="false">
      <c r="A254" s="11" t="s">
        <v>1585</v>
      </c>
      <c r="B254" s="10"/>
    </row>
    <row r="255" customFormat="false" ht="12.75" hidden="false" customHeight="false" outlineLevel="0" collapsed="false">
      <c r="A255" s="6" t="s">
        <v>1586</v>
      </c>
      <c r="B255" s="10"/>
    </row>
    <row r="256" customFormat="false" ht="12.75" hidden="false" customHeight="false" outlineLevel="0" collapsed="false">
      <c r="A256" s="9" t="s">
        <v>1587</v>
      </c>
      <c r="B256" s="10"/>
    </row>
    <row r="257" customFormat="false" ht="12.75" hidden="false" customHeight="false" outlineLevel="0" collapsed="false">
      <c r="A257" s="32" t="s">
        <v>1588</v>
      </c>
      <c r="B257" s="10"/>
    </row>
    <row r="258" customFormat="false" ht="12.75" hidden="false" customHeight="false" outlineLevel="0" collapsed="false">
      <c r="A258" s="32" t="s">
        <v>1589</v>
      </c>
      <c r="B258" s="10"/>
    </row>
    <row r="259" customFormat="false" ht="12.75" hidden="false" customHeight="false" outlineLevel="0" collapsed="false">
      <c r="A259" s="9" t="s">
        <v>1590</v>
      </c>
      <c r="B259" s="10"/>
      <c r="C259" s="8"/>
      <c r="D259" s="8"/>
      <c r="E259" s="8"/>
    </row>
    <row r="260" customFormat="false" ht="12.75" hidden="false" customHeight="false" outlineLevel="0" collapsed="false">
      <c r="A260" s="11" t="s">
        <v>1591</v>
      </c>
      <c r="B260" s="10"/>
      <c r="C260" s="8"/>
      <c r="D260" s="8"/>
      <c r="E260" s="8"/>
    </row>
    <row r="261" customFormat="false" ht="12.75" hidden="false" customHeight="false" outlineLevel="0" collapsed="false">
      <c r="A261" s="11" t="s">
        <v>1592</v>
      </c>
      <c r="B261" s="10"/>
      <c r="C261" s="8"/>
      <c r="D261" s="8"/>
      <c r="E261" s="8"/>
    </row>
    <row r="262" customFormat="false" ht="12.75" hidden="false" customHeight="false" outlineLevel="0" collapsed="false">
      <c r="A262" s="11" t="s">
        <v>1593</v>
      </c>
      <c r="B262" s="10"/>
    </row>
    <row r="263" customFormat="false" ht="12.75" hidden="false" customHeight="false" outlineLevel="0" collapsed="false">
      <c r="A263" s="11" t="s">
        <v>1594</v>
      </c>
      <c r="B263" s="10"/>
    </row>
    <row r="264" customFormat="false" ht="12.75" hidden="false" customHeight="false" outlineLevel="0" collapsed="false">
      <c r="A264" s="11" t="s">
        <v>1595</v>
      </c>
      <c r="B264" s="10"/>
    </row>
    <row r="265" customFormat="false" ht="12.75" hidden="false" customHeight="false" outlineLevel="0" collapsed="false">
      <c r="A265" s="9" t="s">
        <v>1596</v>
      </c>
      <c r="B265" s="10"/>
    </row>
    <row r="266" customFormat="false" ht="12.75" hidden="false" customHeight="false" outlineLevel="0" collapsed="false">
      <c r="A266" s="9" t="s">
        <v>1597</v>
      </c>
      <c r="B266" s="10"/>
    </row>
    <row r="267" customFormat="false" ht="12.75" hidden="false" customHeight="false" outlineLevel="0" collapsed="false">
      <c r="A267" s="9" t="s">
        <v>1598</v>
      </c>
      <c r="B267" s="10"/>
    </row>
    <row r="268" customFormat="false" ht="12.75" hidden="false" customHeight="false" outlineLevel="0" collapsed="false">
      <c r="A268" s="9" t="s">
        <v>1599</v>
      </c>
      <c r="B268" s="10"/>
    </row>
    <row r="269" customFormat="false" ht="12.75" hidden="false" customHeight="false" outlineLevel="0" collapsed="false">
      <c r="A269" s="9" t="s">
        <v>1600</v>
      </c>
      <c r="B269" s="10"/>
    </row>
    <row r="270" customFormat="false" ht="12.75" hidden="false" customHeight="false" outlineLevel="0" collapsed="false">
      <c r="A270" s="9" t="s">
        <v>1601</v>
      </c>
      <c r="B270" s="10"/>
    </row>
    <row r="271" customFormat="false" ht="12.75" hidden="false" customHeight="false" outlineLevel="0" collapsed="false">
      <c r="A271" s="9" t="s">
        <v>1602</v>
      </c>
      <c r="B271" s="10"/>
    </row>
    <row r="272" customFormat="false" ht="12.75" hidden="false" customHeight="false" outlineLevel="0" collapsed="false">
      <c r="A272" s="9" t="s">
        <v>1603</v>
      </c>
      <c r="B272" s="10"/>
    </row>
    <row r="273" customFormat="false" ht="12.75" hidden="false" customHeight="false" outlineLevel="0" collapsed="false">
      <c r="A273" s="6" t="s">
        <v>1604</v>
      </c>
      <c r="B273" s="10"/>
    </row>
    <row r="274" customFormat="false" ht="12.75" hidden="false" customHeight="false" outlineLevel="0" collapsed="false">
      <c r="A274" s="6" t="s">
        <v>1605</v>
      </c>
      <c r="B274" s="10"/>
    </row>
    <row r="275" customFormat="false" ht="12.75" hidden="false" customHeight="false" outlineLevel="0" collapsed="false">
      <c r="A275" s="11" t="s">
        <v>1606</v>
      </c>
      <c r="B275" s="10"/>
    </row>
    <row r="276" customFormat="false" ht="12.75" hidden="false" customHeight="false" outlineLevel="0" collapsed="false">
      <c r="A276" s="11" t="s">
        <v>1607</v>
      </c>
      <c r="B276" s="10"/>
    </row>
    <row r="277" customFormat="false" ht="12.75" hidden="false" customHeight="false" outlineLevel="0" collapsed="false">
      <c r="A277" s="11" t="s">
        <v>1608</v>
      </c>
      <c r="B277" s="10"/>
    </row>
    <row r="278" customFormat="false" ht="12.75" hidden="false" customHeight="false" outlineLevel="0" collapsed="false">
      <c r="A278" s="11" t="s">
        <v>1609</v>
      </c>
      <c r="B278" s="10"/>
    </row>
    <row r="279" customFormat="false" ht="12.75" hidden="false" customHeight="false" outlineLevel="0" collapsed="false">
      <c r="A279" s="11" t="s">
        <v>1610</v>
      </c>
      <c r="B279" s="10"/>
    </row>
    <row r="280" customFormat="false" ht="12.75" hidden="false" customHeight="false" outlineLevel="0" collapsed="false">
      <c r="A280" s="9" t="s">
        <v>1611</v>
      </c>
      <c r="B280" s="10"/>
    </row>
    <row r="281" customFormat="false" ht="12.75" hidden="false" customHeight="false" outlineLevel="0" collapsed="false">
      <c r="A281" s="35" t="s">
        <v>1612</v>
      </c>
      <c r="B281" s="10"/>
    </row>
    <row r="282" customFormat="false" ht="12.75" hidden="false" customHeight="false" outlineLevel="0" collapsed="false">
      <c r="A282" s="17" t="s">
        <v>1613</v>
      </c>
      <c r="B282" s="10"/>
    </row>
    <row r="283" customFormat="false" ht="12.75" hidden="false" customHeight="false" outlineLevel="0" collapsed="false">
      <c r="A283" s="6" t="s">
        <v>1614</v>
      </c>
      <c r="B283" s="10"/>
    </row>
    <row r="284" customFormat="false" ht="12.75" hidden="false" customHeight="false" outlineLevel="0" collapsed="false">
      <c r="A284" s="11" t="s">
        <v>1615</v>
      </c>
      <c r="B284" s="10"/>
    </row>
    <row r="285" customFormat="false" ht="12.75" hidden="false" customHeight="false" outlineLevel="0" collapsed="false">
      <c r="A285" s="9" t="s">
        <v>1616</v>
      </c>
      <c r="B285" s="10"/>
    </row>
    <row r="286" customFormat="false" ht="12.75" hidden="false" customHeight="false" outlineLevel="0" collapsed="false">
      <c r="A286" s="9" t="s">
        <v>1617</v>
      </c>
      <c r="B286" s="10"/>
    </row>
    <row r="287" customFormat="false" ht="12.75" hidden="false" customHeight="false" outlineLevel="0" collapsed="false">
      <c r="A287" s="11" t="s">
        <v>1618</v>
      </c>
      <c r="B287" s="10"/>
    </row>
    <row r="288" customFormat="false" ht="12.75" hidden="false" customHeight="false" outlineLevel="0" collapsed="false">
      <c r="A288" s="6" t="s">
        <v>1619</v>
      </c>
      <c r="B288" s="10"/>
    </row>
    <row r="289" customFormat="false" ht="12.75" hidden="false" customHeight="false" outlineLevel="0" collapsed="false">
      <c r="A289" s="9" t="s">
        <v>1620</v>
      </c>
      <c r="B289" s="10"/>
    </row>
    <row r="290" customFormat="false" ht="12.75" hidden="false" customHeight="false" outlineLevel="0" collapsed="false">
      <c r="A290" s="9" t="s">
        <v>1621</v>
      </c>
      <c r="B290" s="10"/>
    </row>
    <row r="291" customFormat="false" ht="12.75" hidden="false" customHeight="false" outlineLevel="0" collapsed="false">
      <c r="A291" s="11" t="s">
        <v>1622</v>
      </c>
      <c r="B291" s="10"/>
    </row>
    <row r="292" customFormat="false" ht="12.75" hidden="false" customHeight="false" outlineLevel="0" collapsed="false">
      <c r="A292" s="11" t="s">
        <v>1623</v>
      </c>
      <c r="B292" s="10"/>
    </row>
    <row r="293" customFormat="false" ht="12.75" hidden="false" customHeight="false" outlineLevel="0" collapsed="false">
      <c r="A293" s="11" t="s">
        <v>1624</v>
      </c>
      <c r="B293" s="10"/>
    </row>
    <row r="294" customFormat="false" ht="12.75" hidden="false" customHeight="false" outlineLevel="0" collapsed="false">
      <c r="A294" s="11" t="s">
        <v>1625</v>
      </c>
      <c r="B294" s="10"/>
    </row>
    <row r="295" customFormat="false" ht="12.75" hidden="false" customHeight="false" outlineLevel="0" collapsed="false">
      <c r="A295" s="11" t="s">
        <v>1626</v>
      </c>
      <c r="B295" s="10"/>
    </row>
    <row r="296" customFormat="false" ht="12.75" hidden="false" customHeight="false" outlineLevel="0" collapsed="false">
      <c r="A296" s="11" t="s">
        <v>1627</v>
      </c>
      <c r="B296" s="10"/>
    </row>
    <row r="297" customFormat="false" ht="12.75" hidden="false" customHeight="false" outlineLevel="0" collapsed="false">
      <c r="A297" s="6" t="s">
        <v>1628</v>
      </c>
      <c r="B297" s="10"/>
    </row>
    <row r="298" customFormat="false" ht="12.75" hidden="false" customHeight="false" outlineLevel="0" collapsed="false">
      <c r="A298" s="6" t="s">
        <v>1629</v>
      </c>
      <c r="B298" s="10"/>
    </row>
    <row r="299" customFormat="false" ht="12.75" hidden="false" customHeight="false" outlineLevel="0" collapsed="false">
      <c r="A299" s="6" t="s">
        <v>1630</v>
      </c>
      <c r="B299" s="10"/>
    </row>
    <row r="300" customFormat="false" ht="12.75" hidden="false" customHeight="false" outlineLevel="0" collapsed="false">
      <c r="A300" s="9" t="s">
        <v>1631</v>
      </c>
      <c r="B300" s="10"/>
    </row>
    <row r="301" customFormat="false" ht="12.75" hidden="false" customHeight="false" outlineLevel="0" collapsed="false">
      <c r="A301" s="9" t="s">
        <v>1632</v>
      </c>
      <c r="B301" s="10"/>
    </row>
    <row r="302" customFormat="false" ht="12.75" hidden="false" customHeight="false" outlineLevel="0" collapsed="false">
      <c r="A302" s="11" t="s">
        <v>1633</v>
      </c>
      <c r="B302" s="7"/>
    </row>
    <row r="303" customFormat="false" ht="12.75" hidden="false" customHeight="false" outlineLevel="0" collapsed="false">
      <c r="A303" s="9" t="s">
        <v>1634</v>
      </c>
      <c r="B303" s="10"/>
    </row>
    <row r="304" customFormat="false" ht="12.75" hidden="false" customHeight="false" outlineLevel="0" collapsed="false">
      <c r="A304" s="6" t="s">
        <v>1635</v>
      </c>
      <c r="B304" s="10"/>
    </row>
    <row r="305" customFormat="false" ht="12.75" hidden="false" customHeight="false" outlineLevel="0" collapsed="false">
      <c r="A305" s="11" t="s">
        <v>1636</v>
      </c>
      <c r="B305" s="10"/>
    </row>
    <row r="306" customFormat="false" ht="12.75" hidden="false" customHeight="false" outlineLevel="0" collapsed="false">
      <c r="A306" s="9" t="s">
        <v>1637</v>
      </c>
      <c r="B306" s="10"/>
    </row>
    <row r="307" customFormat="false" ht="12.75" hidden="false" customHeight="false" outlineLevel="0" collapsed="false">
      <c r="A307" s="9" t="s">
        <v>1638</v>
      </c>
      <c r="B307" s="10"/>
    </row>
    <row r="308" customFormat="false" ht="12.75" hidden="false" customHeight="false" outlineLevel="0" collapsed="false">
      <c r="A308" s="9" t="s">
        <v>1639</v>
      </c>
      <c r="B308" s="10"/>
    </row>
    <row r="309" customFormat="false" ht="12.75" hidden="false" customHeight="false" outlineLevel="0" collapsed="false">
      <c r="A309" s="9" t="s">
        <v>1640</v>
      </c>
      <c r="B309" s="10"/>
    </row>
    <row r="310" customFormat="false" ht="12.75" hidden="false" customHeight="false" outlineLevel="0" collapsed="false">
      <c r="A310" s="9" t="s">
        <v>1641</v>
      </c>
      <c r="B310" s="10"/>
    </row>
    <row r="311" customFormat="false" ht="12.75" hidden="false" customHeight="false" outlineLevel="0" collapsed="false">
      <c r="A311" s="9" t="s">
        <v>1642</v>
      </c>
      <c r="B311" s="10"/>
    </row>
    <row r="312" customFormat="false" ht="12.75" hidden="false" customHeight="false" outlineLevel="0" collapsed="false">
      <c r="A312" s="11" t="s">
        <v>1643</v>
      </c>
      <c r="B312" s="10"/>
    </row>
    <row r="313" customFormat="false" ht="12.75" hidden="false" customHeight="false" outlineLevel="0" collapsed="false">
      <c r="A313" s="11" t="s">
        <v>1644</v>
      </c>
      <c r="B313" s="10"/>
    </row>
    <row r="314" customFormat="false" ht="12.75" hidden="false" customHeight="false" outlineLevel="0" collapsed="false">
      <c r="A314" s="6" t="s">
        <v>1645</v>
      </c>
      <c r="B314" s="10"/>
    </row>
    <row r="315" customFormat="false" ht="12.75" hidden="false" customHeight="false" outlineLevel="0" collapsed="false">
      <c r="A315" s="6" t="s">
        <v>1646</v>
      </c>
      <c r="B315" s="10"/>
    </row>
    <row r="316" customFormat="false" ht="12.75" hidden="false" customHeight="false" outlineLevel="0" collapsed="false">
      <c r="A316" s="9" t="s">
        <v>1647</v>
      </c>
      <c r="B316" s="10"/>
    </row>
    <row r="317" customFormat="false" ht="12.75" hidden="false" customHeight="false" outlineLevel="0" collapsed="false">
      <c r="A317" s="6" t="s">
        <v>1648</v>
      </c>
      <c r="B317" s="10"/>
    </row>
    <row r="318" customFormat="false" ht="12.75" hidden="false" customHeight="false" outlineLevel="0" collapsed="false">
      <c r="A318" s="9" t="s">
        <v>1649</v>
      </c>
      <c r="B318" s="10"/>
    </row>
    <row r="319" customFormat="false" ht="12.75" hidden="false" customHeight="false" outlineLevel="0" collapsed="false">
      <c r="A319" s="11" t="s">
        <v>1650</v>
      </c>
      <c r="B319" s="10"/>
    </row>
    <row r="320" customFormat="false" ht="12.75" hidden="false" customHeight="false" outlineLevel="0" collapsed="false">
      <c r="A320" s="11" t="s">
        <v>1651</v>
      </c>
      <c r="B320" s="10"/>
    </row>
    <row r="321" customFormat="false" ht="12.75" hidden="false" customHeight="false" outlineLevel="0" collapsed="false">
      <c r="A321" s="11" t="s">
        <v>1652</v>
      </c>
      <c r="B321" s="10"/>
    </row>
    <row r="322" customFormat="false" ht="12.75" hidden="false" customHeight="false" outlineLevel="0" collapsed="false">
      <c r="A322" s="11" t="s">
        <v>1653</v>
      </c>
      <c r="B322" s="10"/>
    </row>
    <row r="323" customFormat="false" ht="12.75" hidden="false" customHeight="false" outlineLevel="0" collapsed="false">
      <c r="A323" s="11" t="s">
        <v>1654</v>
      </c>
      <c r="B323" s="10"/>
    </row>
    <row r="324" customFormat="false" ht="12.75" hidden="false" customHeight="false" outlineLevel="0" collapsed="false">
      <c r="A324" s="9" t="s">
        <v>1655</v>
      </c>
      <c r="B324" s="10"/>
    </row>
    <row r="325" customFormat="false" ht="12.75" hidden="false" customHeight="false" outlineLevel="0" collapsed="false">
      <c r="A325" s="9" t="s">
        <v>1656</v>
      </c>
      <c r="B325" s="10"/>
    </row>
    <row r="326" customFormat="false" ht="12.75" hidden="false" customHeight="false" outlineLevel="0" collapsed="false">
      <c r="A326" s="9" t="s">
        <v>1657</v>
      </c>
      <c r="B326" s="10"/>
    </row>
    <row r="327" customFormat="false" ht="12.75" hidden="false" customHeight="false" outlineLevel="0" collapsed="false">
      <c r="A327" s="9" t="s">
        <v>1658</v>
      </c>
      <c r="B327" s="10"/>
    </row>
    <row r="328" customFormat="false" ht="12.75" hidden="false" customHeight="false" outlineLevel="0" collapsed="false">
      <c r="A328" s="6" t="s">
        <v>1659</v>
      </c>
      <c r="B328" s="10"/>
    </row>
    <row r="329" customFormat="false" ht="12.75" hidden="false" customHeight="false" outlineLevel="0" collapsed="false">
      <c r="A329" s="6" t="s">
        <v>1660</v>
      </c>
      <c r="B329" s="10"/>
    </row>
    <row r="330" customFormat="false" ht="12.75" hidden="false" customHeight="false" outlineLevel="0" collapsed="false">
      <c r="A330" s="11" t="s">
        <v>1661</v>
      </c>
      <c r="B330" s="10"/>
      <c r="C330" s="8"/>
      <c r="D330" s="8"/>
      <c r="E330" s="8"/>
      <c r="F330" s="8"/>
      <c r="G330" s="8"/>
      <c r="H330" s="8"/>
      <c r="I330" s="8"/>
    </row>
    <row r="331" customFormat="false" ht="12.75" hidden="false" customHeight="false" outlineLevel="0" collapsed="false">
      <c r="A331" s="9" t="s">
        <v>1662</v>
      </c>
      <c r="B331" s="10"/>
      <c r="C331" s="8"/>
      <c r="D331" s="8"/>
      <c r="E331" s="8"/>
      <c r="F331" s="8"/>
      <c r="G331" s="8"/>
      <c r="H331" s="8"/>
      <c r="I331" s="8"/>
    </row>
    <row r="332" customFormat="false" ht="12.75" hidden="false" customHeight="false" outlineLevel="0" collapsed="false">
      <c r="A332" s="11" t="s">
        <v>1663</v>
      </c>
      <c r="B332" s="10"/>
      <c r="C332" s="8"/>
      <c r="D332" s="8"/>
      <c r="E332" s="8"/>
      <c r="F332" s="8"/>
      <c r="G332" s="8"/>
      <c r="H332" s="8"/>
      <c r="I332" s="8"/>
    </row>
    <row r="333" customFormat="false" ht="12.75" hidden="false" customHeight="false" outlineLevel="0" collapsed="false">
      <c r="A333" s="11" t="s">
        <v>1664</v>
      </c>
      <c r="B333" s="10"/>
    </row>
    <row r="334" customFormat="false" ht="12.75" hidden="false" customHeight="false" outlineLevel="0" collapsed="false">
      <c r="A334" s="11" t="s">
        <v>1665</v>
      </c>
      <c r="B334" s="10"/>
    </row>
    <row r="335" customFormat="false" ht="12.75" hidden="false" customHeight="false" outlineLevel="0" collapsed="false">
      <c r="A335" s="11" t="s">
        <v>1666</v>
      </c>
      <c r="B335" s="10"/>
    </row>
    <row r="336" customFormat="false" ht="12.75" hidden="false" customHeight="false" outlineLevel="0" collapsed="false">
      <c r="A336" s="9" t="s">
        <v>1667</v>
      </c>
      <c r="B336" s="10"/>
    </row>
    <row r="337" customFormat="false" ht="12.75" hidden="false" customHeight="false" outlineLevel="0" collapsed="false">
      <c r="A337" s="9" t="s">
        <v>1668</v>
      </c>
      <c r="B337" s="10"/>
    </row>
    <row r="338" customFormat="false" ht="12.75" hidden="false" customHeight="false" outlineLevel="0" collapsed="false">
      <c r="A338" s="6" t="s">
        <v>1669</v>
      </c>
      <c r="B338" s="10"/>
    </row>
    <row r="339" customFormat="false" ht="12.75" hidden="false" customHeight="false" outlineLevel="0" collapsed="false">
      <c r="A339" s="6" t="s">
        <v>1670</v>
      </c>
      <c r="B339" s="10"/>
    </row>
    <row r="340" customFormat="false" ht="12.75" hidden="false" customHeight="false" outlineLevel="0" collapsed="false">
      <c r="A340" s="9" t="s">
        <v>1671</v>
      </c>
      <c r="B340" s="10"/>
    </row>
    <row r="341" customFormat="false" ht="12.75" hidden="false" customHeight="false" outlineLevel="0" collapsed="false">
      <c r="A341" s="9" t="s">
        <v>1672</v>
      </c>
      <c r="B341" s="10"/>
    </row>
    <row r="342" customFormat="false" ht="12.75" hidden="false" customHeight="false" outlineLevel="0" collapsed="false">
      <c r="A342" s="11" t="s">
        <v>1673</v>
      </c>
      <c r="B342" s="10"/>
    </row>
    <row r="343" customFormat="false" ht="12.75" hidden="false" customHeight="false" outlineLevel="0" collapsed="false">
      <c r="A343" s="11" t="s">
        <v>1674</v>
      </c>
      <c r="B343" s="10"/>
    </row>
    <row r="344" customFormat="false" ht="12.75" hidden="false" customHeight="false" outlineLevel="0" collapsed="false">
      <c r="A344" s="11" t="s">
        <v>1675</v>
      </c>
      <c r="B344" s="10"/>
    </row>
    <row r="345" customFormat="false" ht="12.75" hidden="false" customHeight="false" outlineLevel="0" collapsed="false">
      <c r="A345" s="11" t="s">
        <v>1676</v>
      </c>
      <c r="B345" s="10"/>
    </row>
    <row r="346" customFormat="false" ht="12.75" hidden="false" customHeight="false" outlineLevel="0" collapsed="false">
      <c r="A346" s="11" t="s">
        <v>1677</v>
      </c>
      <c r="B346" s="10"/>
    </row>
    <row r="347" customFormat="false" ht="12.75" hidden="false" customHeight="false" outlineLevel="0" collapsed="false">
      <c r="A347" s="11" t="s">
        <v>1678</v>
      </c>
      <c r="B347" s="10"/>
    </row>
    <row r="348" customFormat="false" ht="12.75" hidden="false" customHeight="false" outlineLevel="0" collapsed="false">
      <c r="A348" s="11" t="s">
        <v>1679</v>
      </c>
      <c r="B348" s="10"/>
    </row>
    <row r="349" customFormat="false" ht="12.75" hidden="false" customHeight="false" outlineLevel="0" collapsed="false">
      <c r="A349" s="11" t="s">
        <v>1680</v>
      </c>
      <c r="B349" s="10"/>
    </row>
    <row r="350" customFormat="false" ht="12.75" hidden="false" customHeight="false" outlineLevel="0" collapsed="false">
      <c r="A350" s="9" t="s">
        <v>1681</v>
      </c>
      <c r="B350" s="10"/>
    </row>
    <row r="351" customFormat="false" ht="12.75" hidden="false" customHeight="false" outlineLevel="0" collapsed="false">
      <c r="A351" s="9" t="s">
        <v>1682</v>
      </c>
      <c r="B351" s="10"/>
    </row>
    <row r="352" customFormat="false" ht="12.75" hidden="false" customHeight="false" outlineLevel="0" collapsed="false">
      <c r="A352" s="11" t="s">
        <v>1683</v>
      </c>
      <c r="B352" s="10"/>
    </row>
    <row r="353" customFormat="false" ht="12.75" hidden="false" customHeight="false" outlineLevel="0" collapsed="false">
      <c r="A353" s="11" t="s">
        <v>1684</v>
      </c>
      <c r="B353" s="10"/>
    </row>
    <row r="354" customFormat="false" ht="12.75" hidden="false" customHeight="false" outlineLevel="0" collapsed="false">
      <c r="A354" s="6" t="s">
        <v>1685</v>
      </c>
      <c r="B354" s="10"/>
    </row>
    <row r="355" customFormat="false" ht="12.75" hidden="false" customHeight="false" outlineLevel="0" collapsed="false">
      <c r="A355" s="6" t="s">
        <v>1686</v>
      </c>
      <c r="B355" s="10"/>
    </row>
    <row r="356" customFormat="false" ht="12.75" hidden="false" customHeight="false" outlineLevel="0" collapsed="false">
      <c r="A356" s="6" t="s">
        <v>1687</v>
      </c>
      <c r="B356" s="10"/>
    </row>
    <row r="357" customFormat="false" ht="12.75" hidden="false" customHeight="false" outlineLevel="0" collapsed="false">
      <c r="A357" s="11" t="s">
        <v>1688</v>
      </c>
      <c r="B357" s="10"/>
    </row>
    <row r="358" customFormat="false" ht="12.75" hidden="false" customHeight="false" outlineLevel="0" collapsed="false">
      <c r="A358" s="11" t="s">
        <v>1689</v>
      </c>
      <c r="B358" s="10"/>
    </row>
    <row r="359" customFormat="false" ht="12.75" hidden="false" customHeight="false" outlineLevel="0" collapsed="false">
      <c r="A359" s="6" t="s">
        <v>1690</v>
      </c>
      <c r="B359" s="10"/>
    </row>
    <row r="360" customFormat="false" ht="12.75" hidden="false" customHeight="false" outlineLevel="0" collapsed="false">
      <c r="A360" s="9" t="s">
        <v>1691</v>
      </c>
      <c r="B360" s="10"/>
    </row>
    <row r="361" customFormat="false" ht="12.75" hidden="false" customHeight="false" outlineLevel="0" collapsed="false">
      <c r="A361" s="11" t="s">
        <v>1692</v>
      </c>
      <c r="B361" s="10"/>
    </row>
    <row r="362" customFormat="false" ht="12.75" hidden="false" customHeight="false" outlineLevel="0" collapsed="false">
      <c r="A362" s="32" t="s">
        <v>1693</v>
      </c>
      <c r="B362" s="10"/>
    </row>
    <row r="363" customFormat="false" ht="12.75" hidden="false" customHeight="false" outlineLevel="0" collapsed="false">
      <c r="A363" s="9" t="s">
        <v>1694</v>
      </c>
      <c r="B363" s="10"/>
    </row>
    <row r="364" customFormat="false" ht="12.75" hidden="false" customHeight="false" outlineLevel="0" collapsed="false">
      <c r="A364" s="9" t="s">
        <v>1695</v>
      </c>
      <c r="B364" s="10"/>
    </row>
    <row r="365" customFormat="false" ht="12.75" hidden="false" customHeight="false" outlineLevel="0" collapsed="false">
      <c r="A365" s="9" t="s">
        <v>1696</v>
      </c>
      <c r="B365" s="36"/>
    </row>
    <row r="366" customFormat="false" ht="12.75" hidden="false" customHeight="false" outlineLevel="0" collapsed="false">
      <c r="A366" s="9" t="s">
        <v>1697</v>
      </c>
      <c r="B366" s="10"/>
    </row>
    <row r="367" customFormat="false" ht="12.75" hidden="false" customHeight="false" outlineLevel="0" collapsed="false">
      <c r="A367" s="9" t="s">
        <v>1698</v>
      </c>
      <c r="B367" s="10"/>
    </row>
    <row r="368" customFormat="false" ht="12.75" hidden="false" customHeight="false" outlineLevel="0" collapsed="false">
      <c r="A368" s="9" t="s">
        <v>1699</v>
      </c>
      <c r="B368" s="10"/>
    </row>
    <row r="369" customFormat="false" ht="12.75" hidden="false" customHeight="false" outlineLevel="0" collapsed="false">
      <c r="A369" s="9" t="s">
        <v>1700</v>
      </c>
      <c r="B369" s="10"/>
    </row>
    <row r="370" customFormat="false" ht="12.75" hidden="false" customHeight="false" outlineLevel="0" collapsed="false">
      <c r="A370" s="11" t="s">
        <v>1701</v>
      </c>
      <c r="B370" s="10"/>
    </row>
    <row r="371" customFormat="false" ht="12.75" hidden="false" customHeight="false" outlineLevel="0" collapsed="false">
      <c r="A371" s="11" t="s">
        <v>1702</v>
      </c>
      <c r="B371" s="10"/>
    </row>
    <row r="372" customFormat="false" ht="12.75" hidden="false" customHeight="false" outlineLevel="0" collapsed="false">
      <c r="A372" s="9" t="s">
        <v>1703</v>
      </c>
      <c r="B372" s="10"/>
    </row>
    <row r="373" customFormat="false" ht="12.75" hidden="false" customHeight="false" outlineLevel="0" collapsed="false">
      <c r="A373" s="9" t="s">
        <v>1704</v>
      </c>
      <c r="B373" s="10"/>
    </row>
    <row r="374" customFormat="false" ht="12.75" hidden="false" customHeight="false" outlineLevel="0" collapsed="false">
      <c r="A374" s="9" t="s">
        <v>1705</v>
      </c>
      <c r="B374" s="10"/>
    </row>
    <row r="375" customFormat="false" ht="12.75" hidden="false" customHeight="false" outlineLevel="0" collapsed="false">
      <c r="A375" s="9" t="s">
        <v>1706</v>
      </c>
      <c r="B375" s="10"/>
    </row>
    <row r="376" customFormat="false" ht="12.75" hidden="false" customHeight="false" outlineLevel="0" collapsed="false">
      <c r="A376" s="11" t="s">
        <v>1707</v>
      </c>
      <c r="B376" s="10"/>
    </row>
    <row r="377" customFormat="false" ht="12.75" hidden="false" customHeight="false" outlineLevel="0" collapsed="false">
      <c r="A377" s="11" t="s">
        <v>1708</v>
      </c>
      <c r="B377" s="10"/>
    </row>
    <row r="378" customFormat="false" ht="12.75" hidden="false" customHeight="false" outlineLevel="0" collapsed="false">
      <c r="A378" s="9" t="s">
        <v>1709</v>
      </c>
      <c r="B378" s="10"/>
    </row>
    <row r="379" customFormat="false" ht="12.75" hidden="false" customHeight="false" outlineLevel="0" collapsed="false">
      <c r="A379" s="9" t="s">
        <v>1710</v>
      </c>
      <c r="B379" s="10"/>
    </row>
    <row r="380" customFormat="false" ht="12.75" hidden="false" customHeight="false" outlineLevel="0" collapsed="false">
      <c r="A380" s="9" t="s">
        <v>1711</v>
      </c>
      <c r="B380" s="10"/>
    </row>
    <row r="381" customFormat="false" ht="12.75" hidden="false" customHeight="false" outlineLevel="0" collapsed="false">
      <c r="A381" s="9" t="s">
        <v>1712</v>
      </c>
      <c r="B381" s="10"/>
    </row>
    <row r="382" customFormat="false" ht="12.75" hidden="false" customHeight="false" outlineLevel="0" collapsed="false">
      <c r="A382" s="9" t="s">
        <v>1713</v>
      </c>
      <c r="B382" s="10"/>
    </row>
    <row r="383" customFormat="false" ht="12.75" hidden="false" customHeight="false" outlineLevel="0" collapsed="false">
      <c r="A383" s="11" t="s">
        <v>1714</v>
      </c>
      <c r="B383" s="10"/>
    </row>
    <row r="384" customFormat="false" ht="12.75" hidden="false" customHeight="false" outlineLevel="0" collapsed="false">
      <c r="A384" s="11" t="s">
        <v>1715</v>
      </c>
      <c r="B384" s="10"/>
    </row>
    <row r="385" customFormat="false" ht="12.75" hidden="false" customHeight="true" outlineLevel="0" collapsed="false">
      <c r="A385" s="6" t="s">
        <v>1716</v>
      </c>
      <c r="B385" s="10"/>
    </row>
    <row r="386" customFormat="false" ht="12.75" hidden="false" customHeight="false" outlineLevel="0" collapsed="false">
      <c r="A386" s="6" t="s">
        <v>1717</v>
      </c>
      <c r="B386" s="10"/>
    </row>
    <row r="387" customFormat="false" ht="12.75" hidden="false" customHeight="false" outlineLevel="0" collapsed="false">
      <c r="A387" s="6" t="s">
        <v>1718</v>
      </c>
      <c r="B387" s="10"/>
    </row>
    <row r="388" customFormat="false" ht="12.75" hidden="false" customHeight="false" outlineLevel="0" collapsed="false">
      <c r="A388" s="9" t="s">
        <v>1719</v>
      </c>
      <c r="B388" s="10"/>
    </row>
    <row r="389" customFormat="false" ht="12.75" hidden="false" customHeight="false" outlineLevel="0" collapsed="false">
      <c r="A389" s="9" t="s">
        <v>1720</v>
      </c>
      <c r="B389" s="10"/>
    </row>
    <row r="390" customFormat="false" ht="12.75" hidden="false" customHeight="false" outlineLevel="0" collapsed="false">
      <c r="A390" s="9" t="s">
        <v>1721</v>
      </c>
      <c r="B390" s="10"/>
    </row>
    <row r="391" customFormat="false" ht="12.75" hidden="false" customHeight="false" outlineLevel="0" collapsed="false">
      <c r="A391" s="9" t="s">
        <v>1722</v>
      </c>
      <c r="B391" s="10"/>
    </row>
    <row r="392" customFormat="false" ht="12.75" hidden="false" customHeight="false" outlineLevel="0" collapsed="false">
      <c r="A392" s="9" t="s">
        <v>1723</v>
      </c>
      <c r="B392" s="10"/>
    </row>
    <row r="393" customFormat="false" ht="12.75" hidden="false" customHeight="false" outlineLevel="0" collapsed="false">
      <c r="A393" s="9" t="s">
        <v>1724</v>
      </c>
      <c r="B393" s="10"/>
    </row>
    <row r="394" customFormat="false" ht="12.75" hidden="false" customHeight="false" outlineLevel="0" collapsed="false">
      <c r="A394" s="9" t="s">
        <v>1725</v>
      </c>
      <c r="B394" s="10"/>
    </row>
    <row r="395" customFormat="false" ht="12.75" hidden="false" customHeight="false" outlineLevel="0" collapsed="false">
      <c r="A395" s="9" t="s">
        <v>1726</v>
      </c>
      <c r="B395" s="10"/>
    </row>
    <row r="396" customFormat="false" ht="12.75" hidden="false" customHeight="false" outlineLevel="0" collapsed="false">
      <c r="A396" s="9" t="s">
        <v>1727</v>
      </c>
      <c r="B396" s="10"/>
    </row>
    <row r="397" customFormat="false" ht="12.75" hidden="false" customHeight="false" outlineLevel="0" collapsed="false">
      <c r="A397" s="9" t="s">
        <v>1728</v>
      </c>
      <c r="B397" s="10"/>
    </row>
    <row r="398" customFormat="false" ht="12.75" hidden="false" customHeight="false" outlineLevel="0" collapsed="false">
      <c r="A398" s="9" t="s">
        <v>1729</v>
      </c>
      <c r="B398" s="10"/>
    </row>
    <row r="399" customFormat="false" ht="12.75" hidden="false" customHeight="false" outlineLevel="0" collapsed="false">
      <c r="A399" s="6" t="s">
        <v>1730</v>
      </c>
      <c r="B399" s="10"/>
    </row>
    <row r="400" customFormat="false" ht="12.75" hidden="false" customHeight="false" outlineLevel="0" collapsed="false">
      <c r="A400" s="6" t="s">
        <v>1731</v>
      </c>
      <c r="B400" s="10"/>
    </row>
    <row r="401" customFormat="false" ht="12.75" hidden="false" customHeight="false" outlineLevel="0" collapsed="false">
      <c r="A401" s="6" t="s">
        <v>1732</v>
      </c>
      <c r="B401" s="10"/>
    </row>
    <row r="402" customFormat="false" ht="12.75" hidden="false" customHeight="true" outlineLevel="0" collapsed="false">
      <c r="A402" s="11" t="s">
        <v>1733</v>
      </c>
      <c r="B402" s="10"/>
      <c r="C402" s="8"/>
      <c r="D402" s="8"/>
      <c r="E402" s="8"/>
      <c r="F402" s="8"/>
      <c r="G402" s="8"/>
      <c r="H402" s="8"/>
    </row>
    <row r="403" customFormat="false" ht="12.75" hidden="false" customHeight="false" outlineLevel="0" collapsed="false">
      <c r="A403" s="6" t="s">
        <v>1734</v>
      </c>
      <c r="B403" s="10"/>
      <c r="C403" s="8"/>
      <c r="D403" s="8"/>
      <c r="E403" s="8"/>
      <c r="F403" s="8"/>
      <c r="G403" s="8"/>
      <c r="H403" s="8"/>
    </row>
    <row r="404" customFormat="false" ht="12.75" hidden="false" customHeight="false" outlineLevel="0" collapsed="false">
      <c r="A404" s="11" t="s">
        <v>1735</v>
      </c>
      <c r="B404" s="10"/>
    </row>
    <row r="405" customFormat="false" ht="12.75" hidden="false" customHeight="false" outlineLevel="0" collapsed="false">
      <c r="A405" s="9" t="s">
        <v>1736</v>
      </c>
      <c r="B405" s="10"/>
    </row>
    <row r="406" customFormat="false" ht="12.75" hidden="false" customHeight="false" outlineLevel="0" collapsed="false">
      <c r="A406" s="11" t="s">
        <v>1737</v>
      </c>
      <c r="B406" s="10"/>
    </row>
    <row r="407" customFormat="false" ht="12.75" hidden="false" customHeight="false" outlineLevel="0" collapsed="false">
      <c r="A407" s="11" t="s">
        <v>1738</v>
      </c>
      <c r="B407" s="10"/>
    </row>
    <row r="408" customFormat="false" ht="12.75" hidden="false" customHeight="false" outlineLevel="0" collapsed="false">
      <c r="A408" s="9" t="s">
        <v>1739</v>
      </c>
      <c r="B408" s="10"/>
    </row>
    <row r="409" customFormat="false" ht="12.75" hidden="false" customHeight="false" outlineLevel="0" collapsed="false">
      <c r="A409" s="11" t="s">
        <v>1740</v>
      </c>
      <c r="B409" s="10"/>
    </row>
    <row r="410" customFormat="false" ht="12.75" hidden="false" customHeight="false" outlineLevel="0" collapsed="false">
      <c r="A410" s="11" t="s">
        <v>1741</v>
      </c>
      <c r="B410" s="10"/>
    </row>
    <row r="411" customFormat="false" ht="12.75" hidden="false" customHeight="false" outlineLevel="0" collapsed="false">
      <c r="A411" s="11" t="s">
        <v>1742</v>
      </c>
      <c r="B411" s="10"/>
    </row>
    <row r="412" customFormat="false" ht="12.75" hidden="false" customHeight="false" outlineLevel="0" collapsed="false">
      <c r="A412" s="11" t="s">
        <v>1743</v>
      </c>
      <c r="B412" s="10"/>
    </row>
    <row r="413" customFormat="false" ht="12.75" hidden="false" customHeight="false" outlineLevel="0" collapsed="false">
      <c r="A413" s="11" t="s">
        <v>1744</v>
      </c>
      <c r="B413" s="10"/>
    </row>
    <row r="414" customFormat="false" ht="12.75" hidden="false" customHeight="false" outlineLevel="0" collapsed="false">
      <c r="A414" s="11" t="s">
        <v>1745</v>
      </c>
      <c r="B414" s="10"/>
    </row>
    <row r="415" customFormat="false" ht="12.75" hidden="false" customHeight="false" outlineLevel="0" collapsed="false">
      <c r="A415" s="9" t="s">
        <v>1746</v>
      </c>
      <c r="B415" s="10"/>
    </row>
    <row r="416" customFormat="false" ht="12.75" hidden="false" customHeight="false" outlineLevel="0" collapsed="false">
      <c r="A416" s="6" t="s">
        <v>1747</v>
      </c>
      <c r="B416" s="10"/>
    </row>
    <row r="417" customFormat="false" ht="12.75" hidden="false" customHeight="false" outlineLevel="0" collapsed="false">
      <c r="A417" s="32" t="s">
        <v>1748</v>
      </c>
      <c r="B417" s="10"/>
    </row>
    <row r="418" customFormat="false" ht="12.75" hidden="false" customHeight="false" outlineLevel="0" collapsed="false">
      <c r="A418" s="14" t="s">
        <v>1749</v>
      </c>
      <c r="B418" s="10"/>
    </row>
    <row r="419" customFormat="false" ht="12.75" hidden="false" customHeight="false" outlineLevel="0" collapsed="false">
      <c r="A419" s="14" t="s">
        <v>1750</v>
      </c>
      <c r="B419" s="10"/>
    </row>
    <row r="420" customFormat="false" ht="12.75" hidden="false" customHeight="false" outlineLevel="0" collapsed="false">
      <c r="A420" s="6" t="s">
        <v>1751</v>
      </c>
      <c r="B420" s="10"/>
    </row>
    <row r="421" customFormat="false" ht="12.75" hidden="false" customHeight="true" outlineLevel="0" collapsed="false">
      <c r="A421" s="6" t="s">
        <v>1752</v>
      </c>
      <c r="B421" s="10"/>
    </row>
    <row r="422" customFormat="false" ht="12.75" hidden="false" customHeight="true" outlineLevel="0" collapsed="false">
      <c r="A422" s="9" t="s">
        <v>1753</v>
      </c>
      <c r="B422" s="10"/>
    </row>
    <row r="423" customFormat="false" ht="12.75" hidden="false" customHeight="true" outlineLevel="0" collapsed="false">
      <c r="A423" s="9" t="s">
        <v>1754</v>
      </c>
      <c r="B423" s="10"/>
    </row>
    <row r="424" customFormat="false" ht="12.75" hidden="false" customHeight="false" outlineLevel="0" collapsed="false">
      <c r="A424" s="9" t="s">
        <v>1755</v>
      </c>
      <c r="B424" s="10"/>
    </row>
    <row r="425" customFormat="false" ht="12.75" hidden="false" customHeight="false" outlineLevel="0" collapsed="false">
      <c r="A425" s="9" t="s">
        <v>1756</v>
      </c>
      <c r="B425" s="10"/>
    </row>
    <row r="426" customFormat="false" ht="12.75" hidden="false" customHeight="false" outlineLevel="0" collapsed="false">
      <c r="A426" s="11" t="s">
        <v>1757</v>
      </c>
      <c r="B426" s="10"/>
    </row>
    <row r="427" customFormat="false" ht="12.75" hidden="false" customHeight="false" outlineLevel="0" collapsed="false">
      <c r="A427" s="11" t="s">
        <v>1758</v>
      </c>
      <c r="B427" s="10"/>
    </row>
    <row r="428" customFormat="false" ht="12.75" hidden="false" customHeight="false" outlineLevel="0" collapsed="false">
      <c r="A428" s="11" t="s">
        <v>1759</v>
      </c>
      <c r="B428" s="10"/>
    </row>
    <row r="429" customFormat="false" ht="12.75" hidden="false" customHeight="false" outlineLevel="0" collapsed="false">
      <c r="A429" s="11" t="s">
        <v>1760</v>
      </c>
      <c r="B429" s="10"/>
    </row>
    <row r="430" customFormat="false" ht="12.75" hidden="false" customHeight="false" outlineLevel="0" collapsed="false">
      <c r="A430" s="11" t="s">
        <v>1761</v>
      </c>
      <c r="B430" s="10"/>
    </row>
    <row r="431" customFormat="false" ht="12.75" hidden="false" customHeight="false" outlineLevel="0" collapsed="false">
      <c r="A431" s="11" t="s">
        <v>1762</v>
      </c>
      <c r="B431" s="10"/>
    </row>
    <row r="432" customFormat="false" ht="12.75" hidden="false" customHeight="false" outlineLevel="0" collapsed="false">
      <c r="A432" s="9" t="s">
        <v>1763</v>
      </c>
      <c r="B432" s="10"/>
    </row>
    <row r="433" customFormat="false" ht="12.75" hidden="false" customHeight="false" outlineLevel="0" collapsed="false">
      <c r="A433" s="11" t="s">
        <v>1764</v>
      </c>
      <c r="B433" s="10"/>
    </row>
    <row r="434" customFormat="false" ht="12.75" hidden="false" customHeight="false" outlineLevel="0" collapsed="false">
      <c r="A434" s="9" t="s">
        <v>1765</v>
      </c>
      <c r="B434" s="10"/>
    </row>
    <row r="435" customFormat="false" ht="12.75" hidden="false" customHeight="false" outlineLevel="0" collapsed="false">
      <c r="A435" s="9" t="s">
        <v>1766</v>
      </c>
      <c r="B435" s="10"/>
    </row>
    <row r="436" customFormat="false" ht="12.75" hidden="false" customHeight="false" outlineLevel="0" collapsed="false">
      <c r="A436" s="9" t="s">
        <v>1767</v>
      </c>
      <c r="B436" s="10"/>
    </row>
    <row r="437" customFormat="false" ht="12.75" hidden="false" customHeight="true" outlineLevel="0" collapsed="false">
      <c r="A437" s="6" t="s">
        <v>1768</v>
      </c>
      <c r="B437" s="10"/>
    </row>
    <row r="438" customFormat="false" ht="12.75" hidden="false" customHeight="true" outlineLevel="0" collapsed="false">
      <c r="A438" s="9" t="s">
        <v>1769</v>
      </c>
      <c r="B438" s="10"/>
    </row>
    <row r="439" customFormat="false" ht="12.75" hidden="false" customHeight="false" outlineLevel="0" collapsed="false">
      <c r="A439" s="9" t="s">
        <v>1770</v>
      </c>
      <c r="B439" s="10"/>
    </row>
    <row r="440" customFormat="false" ht="12.75" hidden="false" customHeight="false" outlineLevel="0" collapsed="false">
      <c r="A440" s="9" t="s">
        <v>1771</v>
      </c>
      <c r="B440" s="10"/>
    </row>
    <row r="441" customFormat="false" ht="12.75" hidden="false" customHeight="false" outlineLevel="0" collapsed="false">
      <c r="A441" s="9" t="s">
        <v>1772</v>
      </c>
      <c r="B441" s="10"/>
    </row>
    <row r="442" customFormat="false" ht="12.75" hidden="false" customHeight="false" outlineLevel="0" collapsed="false">
      <c r="A442" s="9" t="s">
        <v>1773</v>
      </c>
      <c r="B442" s="10"/>
    </row>
    <row r="443" customFormat="false" ht="12.75" hidden="false" customHeight="true" outlineLevel="0" collapsed="false">
      <c r="A443" s="11" t="s">
        <v>1774</v>
      </c>
      <c r="B443" s="10"/>
    </row>
    <row r="444" customFormat="false" ht="12.75" hidden="false" customHeight="true" outlineLevel="0" collapsed="false">
      <c r="A444" s="9" t="s">
        <v>1775</v>
      </c>
      <c r="B444" s="10"/>
    </row>
    <row r="445" customFormat="false" ht="12.75" hidden="false" customHeight="true" outlineLevel="0" collapsed="false">
      <c r="A445" s="6" t="s">
        <v>1776</v>
      </c>
      <c r="B445" s="10"/>
    </row>
    <row r="446" customFormat="false" ht="12.75" hidden="false" customHeight="true" outlineLevel="0" collapsed="false">
      <c r="A446" s="9" t="s">
        <v>1777</v>
      </c>
      <c r="B446" s="10"/>
    </row>
    <row r="447" customFormat="false" ht="12.75" hidden="false" customHeight="true" outlineLevel="0" collapsed="false">
      <c r="A447" s="11" t="s">
        <v>1778</v>
      </c>
      <c r="B447" s="10"/>
    </row>
    <row r="448" customFormat="false" ht="12.75" hidden="false" customHeight="true" outlineLevel="0" collapsed="false">
      <c r="A448" s="11" t="s">
        <v>1779</v>
      </c>
      <c r="B448" s="10"/>
    </row>
    <row r="449" customFormat="false" ht="12.75" hidden="false" customHeight="false" outlineLevel="0" collapsed="false">
      <c r="A449" s="6" t="s">
        <v>1780</v>
      </c>
      <c r="B449" s="10"/>
    </row>
    <row r="450" customFormat="false" ht="12.75" hidden="false" customHeight="false" outlineLevel="0" collapsed="false">
      <c r="A450" s="6" t="s">
        <v>1781</v>
      </c>
      <c r="B450" s="10"/>
    </row>
    <row r="451" customFormat="false" ht="12.75" hidden="false" customHeight="false" outlineLevel="0" collapsed="false">
      <c r="A451" s="11" t="s">
        <v>1782</v>
      </c>
      <c r="B451" s="10"/>
    </row>
    <row r="452" customFormat="false" ht="12.75" hidden="false" customHeight="false" outlineLevel="0" collapsed="false">
      <c r="A452" s="11" t="s">
        <v>1783</v>
      </c>
      <c r="B452" s="10"/>
    </row>
    <row r="453" customFormat="false" ht="12.75" hidden="false" customHeight="false" outlineLevel="0" collapsed="false">
      <c r="A453" s="11" t="s">
        <v>1784</v>
      </c>
      <c r="B453" s="10"/>
    </row>
    <row r="454" customFormat="false" ht="12.75" hidden="false" customHeight="false" outlineLevel="0" collapsed="false">
      <c r="A454" s="6" t="s">
        <v>1785</v>
      </c>
      <c r="B454" s="10"/>
    </row>
    <row r="455" customFormat="false" ht="12.75" hidden="false" customHeight="false" outlineLevel="0" collapsed="false">
      <c r="A455" s="6" t="s">
        <v>1786</v>
      </c>
      <c r="B455" s="10"/>
    </row>
    <row r="456" customFormat="false" ht="12.75" hidden="false" customHeight="false" outlineLevel="0" collapsed="false">
      <c r="A456" s="6" t="s">
        <v>1787</v>
      </c>
      <c r="B456" s="10"/>
    </row>
    <row r="457" customFormat="false" ht="12.75" hidden="false" customHeight="false" outlineLevel="0" collapsed="false">
      <c r="A457" s="11" t="s">
        <v>1788</v>
      </c>
      <c r="B457" s="10"/>
    </row>
    <row r="458" customFormat="false" ht="12.75" hidden="false" customHeight="false" outlineLevel="0" collapsed="false">
      <c r="A458" s="11" t="s">
        <v>1789</v>
      </c>
      <c r="B458" s="10"/>
    </row>
    <row r="459" customFormat="false" ht="12.75" hidden="false" customHeight="false" outlineLevel="0" collapsed="false">
      <c r="A459" s="9" t="s">
        <v>1790</v>
      </c>
      <c r="B459" s="10"/>
    </row>
    <row r="460" customFormat="false" ht="12.75" hidden="false" customHeight="false" outlineLevel="0" collapsed="false">
      <c r="A460" s="15" t="s">
        <v>1791</v>
      </c>
      <c r="B460" s="10"/>
    </row>
    <row r="461" customFormat="false" ht="12.75" hidden="false" customHeight="false" outlineLevel="0" collapsed="false">
      <c r="A461" s="6" t="s">
        <v>1792</v>
      </c>
      <c r="B461" s="10"/>
    </row>
    <row r="462" customFormat="false" ht="12.75" hidden="false" customHeight="false" outlineLevel="0" collapsed="false">
      <c r="A462" s="6" t="s">
        <v>1793</v>
      </c>
      <c r="B462" s="10"/>
    </row>
    <row r="463" customFormat="false" ht="12.75" hidden="false" customHeight="false" outlineLevel="0" collapsed="false">
      <c r="A463" s="9" t="s">
        <v>1794</v>
      </c>
      <c r="B463" s="10"/>
    </row>
    <row r="464" customFormat="false" ht="12.75" hidden="false" customHeight="false" outlineLevel="0" collapsed="false">
      <c r="A464" s="9" t="s">
        <v>1795</v>
      </c>
      <c r="B464" s="10"/>
    </row>
    <row r="465" customFormat="false" ht="12.75" hidden="false" customHeight="false" outlineLevel="0" collapsed="false">
      <c r="A465" s="6" t="s">
        <v>1796</v>
      </c>
      <c r="B465" s="10"/>
    </row>
    <row r="466" customFormat="false" ht="12.75" hidden="false" customHeight="false" outlineLevel="0" collapsed="false">
      <c r="A466" s="9" t="s">
        <v>1797</v>
      </c>
      <c r="B466" s="10"/>
    </row>
    <row r="467" customFormat="false" ht="12.75" hidden="false" customHeight="false" outlineLevel="0" collapsed="false">
      <c r="A467" s="6" t="s">
        <v>1798</v>
      </c>
      <c r="B467" s="10"/>
    </row>
    <row r="468" customFormat="false" ht="12.75" hidden="false" customHeight="false" outlineLevel="0" collapsed="false">
      <c r="A468" s="6" t="s">
        <v>1799</v>
      </c>
      <c r="B468" s="10"/>
    </row>
    <row r="469" customFormat="false" ht="12.75" hidden="false" customHeight="false" outlineLevel="0" collapsed="false">
      <c r="A469" s="6" t="s">
        <v>1800</v>
      </c>
      <c r="B469" s="10"/>
    </row>
    <row r="470" customFormat="false" ht="12.75" hidden="false" customHeight="false" outlineLevel="0" collapsed="false">
      <c r="A470" s="9" t="s">
        <v>1801</v>
      </c>
      <c r="B470" s="10"/>
    </row>
    <row r="471" customFormat="false" ht="12.75" hidden="false" customHeight="false" outlineLevel="0" collapsed="false">
      <c r="A471" s="9" t="s">
        <v>1802</v>
      </c>
      <c r="B471" s="10"/>
    </row>
    <row r="472" customFormat="false" ht="12.75" hidden="false" customHeight="false" outlineLevel="0" collapsed="false">
      <c r="A472" s="9" t="s">
        <v>1803</v>
      </c>
      <c r="B472" s="10"/>
    </row>
    <row r="473" customFormat="false" ht="12.75" hidden="false" customHeight="false" outlineLevel="0" collapsed="false">
      <c r="A473" s="6" t="s">
        <v>1804</v>
      </c>
      <c r="B473" s="5"/>
    </row>
    <row r="474" customFormat="false" ht="12.75" hidden="false" customHeight="false" outlineLevel="0" collapsed="false">
      <c r="A474" s="11" t="s">
        <v>1805</v>
      </c>
      <c r="B474" s="10"/>
    </row>
    <row r="475" customFormat="false" ht="12.75" hidden="false" customHeight="false" outlineLevel="0" collapsed="false">
      <c r="A475" s="9" t="s">
        <v>1806</v>
      </c>
      <c r="B475" s="10"/>
    </row>
    <row r="476" customFormat="false" ht="12.75" hidden="false" customHeight="false" outlineLevel="0" collapsed="false">
      <c r="A476" s="6" t="s">
        <v>1807</v>
      </c>
      <c r="B476" s="10"/>
    </row>
    <row r="477" customFormat="false" ht="12.75" hidden="false" customHeight="false" outlineLevel="0" collapsed="false">
      <c r="A477" s="9" t="s">
        <v>1808</v>
      </c>
      <c r="B477" s="10"/>
    </row>
    <row r="478" customFormat="false" ht="12.75" hidden="false" customHeight="false" outlineLevel="0" collapsed="false">
      <c r="A478" s="9" t="s">
        <v>1809</v>
      </c>
      <c r="B478" s="10"/>
    </row>
    <row r="479" customFormat="false" ht="12.75" hidden="false" customHeight="false" outlineLevel="0" collapsed="false">
      <c r="A479" s="11" t="s">
        <v>1810</v>
      </c>
      <c r="B479" s="10"/>
    </row>
    <row r="480" customFormat="false" ht="12.75" hidden="false" customHeight="false" outlineLevel="0" collapsed="false">
      <c r="A480" s="6" t="s">
        <v>1811</v>
      </c>
      <c r="B480" s="10"/>
    </row>
    <row r="481" customFormat="false" ht="12.75" hidden="false" customHeight="false" outlineLevel="0" collapsed="false">
      <c r="A481" s="9" t="s">
        <v>1812</v>
      </c>
      <c r="B481" s="10"/>
    </row>
    <row r="482" customFormat="false" ht="12.75" hidden="false" customHeight="false" outlineLevel="0" collapsed="false">
      <c r="A482" s="11" t="s">
        <v>1813</v>
      </c>
      <c r="B482" s="10"/>
    </row>
    <row r="483" customFormat="false" ht="12.75" hidden="false" customHeight="false" outlineLevel="0" collapsed="false">
      <c r="A483" s="9" t="s">
        <v>1814</v>
      </c>
      <c r="B483" s="10"/>
    </row>
    <row r="484" customFormat="false" ht="12.75" hidden="false" customHeight="false" outlineLevel="0" collapsed="false">
      <c r="A484" s="9" t="s">
        <v>1815</v>
      </c>
      <c r="B484" s="10"/>
    </row>
    <row r="485" customFormat="false" ht="12.75" hidden="false" customHeight="false" outlineLevel="0" collapsed="false">
      <c r="A485" s="9" t="s">
        <v>1816</v>
      </c>
      <c r="B485" s="10"/>
    </row>
    <row r="486" customFormat="false" ht="12.75" hidden="false" customHeight="false" outlineLevel="0" collapsed="false">
      <c r="A486" s="11" t="s">
        <v>1817</v>
      </c>
      <c r="B486" s="10"/>
    </row>
    <row r="487" customFormat="false" ht="12.75" hidden="false" customHeight="false" outlineLevel="0" collapsed="false">
      <c r="A487" s="6" t="s">
        <v>1818</v>
      </c>
      <c r="B487" s="10"/>
    </row>
    <row r="488" customFormat="false" ht="12.75" hidden="false" customHeight="false" outlineLevel="0" collapsed="false">
      <c r="A488" s="9" t="s">
        <v>1819</v>
      </c>
      <c r="B488" s="10"/>
    </row>
    <row r="489" customFormat="false" ht="12.75" hidden="false" customHeight="false" outlineLevel="0" collapsed="false">
      <c r="A489" s="9" t="s">
        <v>1820</v>
      </c>
      <c r="B489" s="10"/>
    </row>
    <row r="490" customFormat="false" ht="12.75" hidden="false" customHeight="false" outlineLevel="0" collapsed="false">
      <c r="A490" s="9" t="s">
        <v>1821</v>
      </c>
      <c r="B490" s="10"/>
    </row>
    <row r="491" customFormat="false" ht="12.75" hidden="false" customHeight="false" outlineLevel="0" collapsed="false">
      <c r="A491" s="9" t="s">
        <v>1822</v>
      </c>
      <c r="B491" s="10"/>
    </row>
    <row r="492" customFormat="false" ht="12.75" hidden="false" customHeight="false" outlineLevel="0" collapsed="false">
      <c r="A492" s="6" t="s">
        <v>1823</v>
      </c>
      <c r="B492" s="10"/>
    </row>
    <row r="493" customFormat="false" ht="12.75" hidden="false" customHeight="false" outlineLevel="0" collapsed="false">
      <c r="A493" s="6" t="s">
        <v>1824</v>
      </c>
      <c r="B493" s="10"/>
    </row>
    <row r="494" customFormat="false" ht="12.75" hidden="false" customHeight="false" outlineLevel="0" collapsed="false">
      <c r="A494" s="9" t="s">
        <v>1825</v>
      </c>
      <c r="B494" s="10"/>
    </row>
    <row r="495" customFormat="false" ht="12.75" hidden="false" customHeight="false" outlineLevel="0" collapsed="false">
      <c r="A495" s="6" t="s">
        <v>1826</v>
      </c>
      <c r="B495" s="5"/>
    </row>
    <row r="496" customFormat="false" ht="12.75" hidden="false" customHeight="false" outlineLevel="0" collapsed="false">
      <c r="A496" s="9" t="s">
        <v>1827</v>
      </c>
      <c r="B496" s="10"/>
    </row>
    <row r="497" customFormat="false" ht="12.75" hidden="false" customHeight="false" outlineLevel="0" collapsed="false">
      <c r="A497" s="11" t="s">
        <v>1828</v>
      </c>
      <c r="B497" s="10"/>
    </row>
    <row r="498" customFormat="false" ht="12.75" hidden="false" customHeight="false" outlineLevel="0" collapsed="false">
      <c r="A498" s="9" t="s">
        <v>1829</v>
      </c>
      <c r="B498" s="10"/>
    </row>
    <row r="499" customFormat="false" ht="12.75" hidden="false" customHeight="false" outlineLevel="0" collapsed="false">
      <c r="A499" s="11" t="s">
        <v>1830</v>
      </c>
      <c r="B499" s="10"/>
    </row>
    <row r="500" customFormat="false" ht="12.75" hidden="false" customHeight="false" outlineLevel="0" collapsed="false">
      <c r="A500" s="11" t="s">
        <v>1831</v>
      </c>
      <c r="B500" s="10"/>
    </row>
    <row r="501" customFormat="false" ht="12.75" hidden="false" customHeight="false" outlineLevel="0" collapsed="false">
      <c r="A501" s="9" t="s">
        <v>1832</v>
      </c>
      <c r="B501" s="10"/>
    </row>
    <row r="502" customFormat="false" ht="12.75" hidden="false" customHeight="false" outlineLevel="0" collapsed="false">
      <c r="A502" s="6" t="s">
        <v>1833</v>
      </c>
      <c r="B502" s="10"/>
    </row>
    <row r="503" customFormat="false" ht="12.75" hidden="false" customHeight="false" outlineLevel="0" collapsed="false">
      <c r="A503" s="6" t="s">
        <v>1834</v>
      </c>
      <c r="B503" s="10"/>
    </row>
    <row r="504" customFormat="false" ht="12.75" hidden="false" customHeight="false" outlineLevel="0" collapsed="false">
      <c r="A504" s="11" t="s">
        <v>1835</v>
      </c>
      <c r="B504" s="10"/>
    </row>
    <row r="505" customFormat="false" ht="12.75" hidden="false" customHeight="false" outlineLevel="0" collapsed="false">
      <c r="A505" s="6" t="s">
        <v>1836</v>
      </c>
      <c r="B505" s="10"/>
    </row>
    <row r="506" customFormat="false" ht="12.75" hidden="false" customHeight="false" outlineLevel="0" collapsed="false">
      <c r="A506" s="9" t="s">
        <v>1837</v>
      </c>
      <c r="B506" s="10"/>
    </row>
    <row r="507" customFormat="false" ht="12.75" hidden="false" customHeight="false" outlineLevel="0" collapsed="false">
      <c r="A507" s="11" t="s">
        <v>1838</v>
      </c>
      <c r="B507" s="10"/>
    </row>
    <row r="508" customFormat="false" ht="12.75" hidden="false" customHeight="false" outlineLevel="0" collapsed="false">
      <c r="A508" s="6" t="s">
        <v>1839</v>
      </c>
      <c r="B508" s="10"/>
    </row>
    <row r="509" customFormat="false" ht="12.75" hidden="false" customHeight="false" outlineLevel="0" collapsed="false">
      <c r="A509" s="9" t="s">
        <v>1840</v>
      </c>
      <c r="B509" s="10"/>
    </row>
    <row r="510" customFormat="false" ht="12.75" hidden="false" customHeight="true" outlineLevel="0" collapsed="false">
      <c r="A510" s="6" t="s">
        <v>1841</v>
      </c>
      <c r="B510" s="10"/>
      <c r="C510" s="8"/>
      <c r="D510" s="8"/>
      <c r="E510" s="8"/>
      <c r="F510" s="8"/>
      <c r="G510" s="8"/>
      <c r="H510" s="8"/>
    </row>
    <row r="511" customFormat="false" ht="12.75" hidden="false" customHeight="true" outlineLevel="0" collapsed="false">
      <c r="A511" s="6" t="s">
        <v>1842</v>
      </c>
      <c r="B511" s="10"/>
      <c r="C511" s="8"/>
      <c r="D511" s="8"/>
      <c r="E511" s="8"/>
      <c r="F511" s="8"/>
      <c r="G511" s="8"/>
      <c r="H511" s="8"/>
    </row>
    <row r="512" customFormat="false" ht="12.75" hidden="false" customHeight="true" outlineLevel="0" collapsed="false">
      <c r="A512" s="11" t="s">
        <v>1843</v>
      </c>
      <c r="B512" s="10"/>
      <c r="C512" s="8"/>
      <c r="D512" s="8"/>
      <c r="E512" s="8"/>
      <c r="F512" s="8"/>
      <c r="G512" s="8"/>
      <c r="H512" s="8"/>
    </row>
    <row r="513" customFormat="false" ht="12.75" hidden="false" customHeight="true" outlineLevel="0" collapsed="false">
      <c r="A513" s="11" t="s">
        <v>1844</v>
      </c>
      <c r="B513" s="10"/>
      <c r="C513" s="8"/>
      <c r="D513" s="8"/>
      <c r="E513" s="8"/>
      <c r="F513" s="8"/>
      <c r="G513" s="8"/>
      <c r="H513" s="8"/>
    </row>
    <row r="514" customFormat="false" ht="12.75" hidden="false" customHeight="true" outlineLevel="0" collapsed="false">
      <c r="A514" s="6" t="s">
        <v>1845</v>
      </c>
      <c r="B514" s="10"/>
      <c r="C514" s="8"/>
      <c r="D514" s="8"/>
      <c r="E514" s="8"/>
      <c r="F514" s="8"/>
      <c r="G514" s="8"/>
      <c r="H514" s="8"/>
    </row>
    <row r="515" customFormat="false" ht="12.75" hidden="false" customHeight="true" outlineLevel="0" collapsed="false">
      <c r="A515" s="6" t="s">
        <v>1846</v>
      </c>
      <c r="B515" s="10"/>
      <c r="C515" s="8"/>
      <c r="D515" s="8"/>
      <c r="E515" s="8"/>
      <c r="F515" s="8"/>
      <c r="G515" s="8"/>
      <c r="H515" s="8"/>
    </row>
    <row r="516" customFormat="false" ht="12.75" hidden="false" customHeight="false" outlineLevel="0" collapsed="false">
      <c r="A516" s="6" t="s">
        <v>1847</v>
      </c>
      <c r="B516" s="10"/>
      <c r="C516" s="8"/>
      <c r="D516" s="8"/>
      <c r="E516" s="8"/>
      <c r="F516" s="8"/>
      <c r="G516" s="8"/>
      <c r="H516" s="8"/>
    </row>
    <row r="517" customFormat="false" ht="12.75" hidden="false" customHeight="false" outlineLevel="0" collapsed="false">
      <c r="A517" s="6" t="s">
        <v>1848</v>
      </c>
      <c r="B517" s="10"/>
    </row>
    <row r="518" customFormat="false" ht="12.75" hidden="false" customHeight="false" outlineLevel="0" collapsed="false">
      <c r="A518" s="32" t="s">
        <v>1849</v>
      </c>
      <c r="B518" s="10"/>
    </row>
    <row r="519" customFormat="false" ht="12.75" hidden="false" customHeight="false" outlineLevel="0" collapsed="false">
      <c r="A519" s="11" t="s">
        <v>1850</v>
      </c>
      <c r="B519" s="10"/>
    </row>
    <row r="520" customFormat="false" ht="12.75" hidden="false" customHeight="false" outlineLevel="0" collapsed="false">
      <c r="A520" s="6" t="s">
        <v>1851</v>
      </c>
      <c r="B520" s="10"/>
    </row>
    <row r="521" customFormat="false" ht="12.75" hidden="false" customHeight="false" outlineLevel="0" collapsed="false">
      <c r="A521" s="6" t="s">
        <v>1852</v>
      </c>
      <c r="B521" s="10"/>
    </row>
    <row r="522" customFormat="false" ht="12.75" hidden="false" customHeight="false" outlineLevel="0" collapsed="false">
      <c r="A522" s="9" t="s">
        <v>1853</v>
      </c>
      <c r="B522" s="10"/>
    </row>
    <row r="523" customFormat="false" ht="12.75" hidden="false" customHeight="false" outlineLevel="0" collapsed="false">
      <c r="A523" s="9" t="s">
        <v>1854</v>
      </c>
      <c r="B523" s="10"/>
    </row>
    <row r="524" customFormat="false" ht="12.75" hidden="false" customHeight="true" outlineLevel="0" collapsed="false">
      <c r="A524" s="9" t="s">
        <v>1855</v>
      </c>
      <c r="B524" s="10"/>
      <c r="C524" s="8"/>
      <c r="D524" s="8"/>
      <c r="E524" s="8"/>
      <c r="F524" s="8"/>
    </row>
    <row r="525" customFormat="false" ht="12.75" hidden="false" customHeight="true" outlineLevel="0" collapsed="false">
      <c r="A525" s="9" t="s">
        <v>1856</v>
      </c>
      <c r="B525" s="10"/>
      <c r="C525" s="8"/>
      <c r="D525" s="8"/>
      <c r="E525" s="8"/>
      <c r="F525" s="8"/>
    </row>
    <row r="526" customFormat="false" ht="12.75" hidden="false" customHeight="true" outlineLevel="0" collapsed="false">
      <c r="A526" s="9" t="s">
        <v>1857</v>
      </c>
      <c r="B526" s="10"/>
      <c r="C526" s="8"/>
      <c r="D526" s="8"/>
      <c r="E526" s="8"/>
      <c r="F526" s="8"/>
    </row>
    <row r="527" customFormat="false" ht="12.75" hidden="false" customHeight="true" outlineLevel="0" collapsed="false">
      <c r="A527" s="9" t="s">
        <v>1858</v>
      </c>
      <c r="B527" s="10"/>
      <c r="C527" s="8"/>
      <c r="D527" s="8"/>
      <c r="E527" s="8"/>
      <c r="F527" s="8"/>
      <c r="G527" s="8"/>
      <c r="H527" s="8"/>
    </row>
    <row r="528" customFormat="false" ht="12.75" hidden="false" customHeight="true" outlineLevel="0" collapsed="false">
      <c r="A528" s="9" t="s">
        <v>1859</v>
      </c>
      <c r="B528" s="24"/>
      <c r="C528" s="8"/>
      <c r="D528" s="8"/>
      <c r="E528" s="8"/>
      <c r="F528" s="8"/>
      <c r="G528" s="8"/>
      <c r="H528" s="8"/>
    </row>
    <row r="529" customFormat="false" ht="12.75" hidden="false" customHeight="true" outlineLevel="0" collapsed="false">
      <c r="A529" s="32" t="s">
        <v>1860</v>
      </c>
      <c r="B529" s="10"/>
      <c r="C529" s="8"/>
      <c r="D529" s="8"/>
      <c r="E529" s="8"/>
      <c r="F529" s="8"/>
      <c r="G529" s="8"/>
      <c r="H529" s="8"/>
    </row>
    <row r="530" customFormat="false" ht="12.75" hidden="false" customHeight="true" outlineLevel="0" collapsed="false">
      <c r="A530" s="11" t="s">
        <v>1861</v>
      </c>
      <c r="B530" s="10"/>
      <c r="C530" s="8"/>
      <c r="D530" s="8"/>
      <c r="E530" s="8"/>
      <c r="F530" s="8"/>
      <c r="G530" s="8"/>
      <c r="H530" s="8"/>
    </row>
    <row r="531" customFormat="false" ht="12.75" hidden="false" customHeight="true" outlineLevel="0" collapsed="false">
      <c r="A531" s="6" t="s">
        <v>1862</v>
      </c>
      <c r="B531" s="10"/>
      <c r="C531" s="8"/>
      <c r="D531" s="8"/>
      <c r="E531" s="8"/>
      <c r="F531" s="8"/>
      <c r="G531" s="8"/>
      <c r="H531" s="8"/>
    </row>
    <row r="532" customFormat="false" ht="12.75" hidden="false" customHeight="true" outlineLevel="0" collapsed="false">
      <c r="A532" s="6" t="s">
        <v>1863</v>
      </c>
      <c r="B532" s="10"/>
      <c r="C532" s="8"/>
      <c r="D532" s="8"/>
      <c r="E532" s="8"/>
      <c r="F532" s="8"/>
      <c r="G532" s="8"/>
      <c r="H532" s="8"/>
    </row>
    <row r="533" customFormat="false" ht="12.75" hidden="false" customHeight="true" outlineLevel="0" collapsed="false">
      <c r="A533" s="6" t="s">
        <v>1864</v>
      </c>
      <c r="B533" s="10"/>
      <c r="C533" s="8"/>
      <c r="D533" s="8"/>
      <c r="E533" s="8"/>
      <c r="F533" s="8"/>
      <c r="G533" s="8"/>
      <c r="H533" s="8"/>
    </row>
    <row r="534" customFormat="false" ht="12.75" hidden="false" customHeight="true" outlineLevel="0" collapsed="false">
      <c r="A534" s="9" t="s">
        <v>1865</v>
      </c>
      <c r="B534" s="10"/>
      <c r="C534" s="8"/>
      <c r="D534" s="8"/>
      <c r="E534" s="8"/>
      <c r="F534" s="8"/>
      <c r="G534" s="8"/>
      <c r="H534" s="8"/>
    </row>
    <row r="535" customFormat="false" ht="12.75" hidden="false" customHeight="false" outlineLevel="0" collapsed="false">
      <c r="A535" s="9" t="s">
        <v>1866</v>
      </c>
      <c r="B535" s="10"/>
      <c r="C535" s="8"/>
      <c r="D535" s="8"/>
      <c r="E535" s="8"/>
      <c r="F535" s="8"/>
      <c r="G535" s="8"/>
      <c r="H535" s="8"/>
    </row>
    <row r="536" customFormat="false" ht="12.75" hidden="false" customHeight="false" outlineLevel="0" collapsed="false">
      <c r="A536" s="9" t="s">
        <v>1867</v>
      </c>
      <c r="B536" s="10"/>
    </row>
    <row r="537" customFormat="false" ht="12.75" hidden="false" customHeight="false" outlineLevel="0" collapsed="false">
      <c r="A537" s="11" t="s">
        <v>1868</v>
      </c>
      <c r="B537" s="10"/>
    </row>
    <row r="538" customFormat="false" ht="12.75" hidden="false" customHeight="false" outlineLevel="0" collapsed="false">
      <c r="A538" s="11" t="s">
        <v>1869</v>
      </c>
      <c r="B538" s="10"/>
    </row>
    <row r="539" customFormat="false" ht="12.75" hidden="false" customHeight="false" outlineLevel="0" collapsed="false">
      <c r="A539" s="11" t="s">
        <v>1870</v>
      </c>
      <c r="B539" s="10"/>
    </row>
    <row r="540" customFormat="false" ht="12.75" hidden="false" customHeight="false" outlineLevel="0" collapsed="false">
      <c r="A540" s="11" t="s">
        <v>1871</v>
      </c>
      <c r="B540" s="10"/>
    </row>
    <row r="541" customFormat="false" ht="12.75" hidden="false" customHeight="true" outlineLevel="0" collapsed="false">
      <c r="A541" s="9" t="s">
        <v>1872</v>
      </c>
      <c r="B541" s="7"/>
      <c r="C541" s="8"/>
      <c r="D541" s="8"/>
      <c r="E541" s="8"/>
      <c r="F541" s="8"/>
      <c r="G541" s="8"/>
      <c r="H541" s="8"/>
    </row>
    <row r="542" customFormat="false" ht="12.75" hidden="false" customHeight="true" outlineLevel="0" collapsed="false">
      <c r="A542" s="9" t="s">
        <v>1873</v>
      </c>
      <c r="B542" s="10"/>
      <c r="C542" s="8"/>
      <c r="D542" s="8"/>
      <c r="E542" s="8"/>
      <c r="F542" s="8"/>
      <c r="G542" s="8"/>
      <c r="H542" s="8"/>
    </row>
    <row r="543" customFormat="false" ht="12.75" hidden="false" customHeight="true" outlineLevel="0" collapsed="false">
      <c r="A543" s="9" t="s">
        <v>1874</v>
      </c>
      <c r="B543" s="10"/>
      <c r="C543" s="8"/>
      <c r="D543" s="8"/>
      <c r="E543" s="8"/>
      <c r="F543" s="8"/>
      <c r="G543" s="8"/>
      <c r="H543" s="8"/>
    </row>
    <row r="544" customFormat="false" ht="12.75" hidden="false" customHeight="false" outlineLevel="0" collapsed="false">
      <c r="A544" s="9" t="s">
        <v>1875</v>
      </c>
      <c r="B544" s="10"/>
      <c r="C544" s="8"/>
      <c r="D544" s="8"/>
      <c r="E544" s="8"/>
      <c r="F544" s="8"/>
      <c r="G544" s="8"/>
      <c r="H544" s="8"/>
    </row>
    <row r="545" customFormat="false" ht="12.75" hidden="false" customHeight="false" outlineLevel="0" collapsed="false">
      <c r="A545" s="9" t="s">
        <v>1876</v>
      </c>
      <c r="B545" s="10"/>
    </row>
    <row r="546" customFormat="false" ht="12.75" hidden="false" customHeight="false" outlineLevel="0" collapsed="false">
      <c r="A546" s="9" t="s">
        <v>1877</v>
      </c>
      <c r="B546" s="10"/>
    </row>
    <row r="547" customFormat="false" ht="12.75" hidden="false" customHeight="false" outlineLevel="0" collapsed="false">
      <c r="A547" s="6" t="s">
        <v>1878</v>
      </c>
      <c r="B547" s="10"/>
    </row>
    <row r="548" customFormat="false" ht="12.75" hidden="false" customHeight="false" outlineLevel="0" collapsed="false">
      <c r="A548" s="6" t="s">
        <v>1879</v>
      </c>
      <c r="B548" s="10"/>
    </row>
    <row r="549" customFormat="false" ht="12.75" hidden="false" customHeight="true" outlineLevel="0" collapsed="false">
      <c r="A549" s="9" t="s">
        <v>1880</v>
      </c>
      <c r="B549" s="10"/>
      <c r="C549" s="8"/>
      <c r="D549" s="8"/>
      <c r="E549" s="8"/>
      <c r="F549" s="8"/>
      <c r="G549" s="8"/>
      <c r="H549" s="8"/>
    </row>
    <row r="550" customFormat="false" ht="12.75" hidden="false" customHeight="true" outlineLevel="0" collapsed="false">
      <c r="A550" s="9" t="s">
        <v>1881</v>
      </c>
      <c r="B550" s="10"/>
      <c r="C550" s="8"/>
      <c r="D550" s="8"/>
      <c r="E550" s="8"/>
      <c r="F550" s="8"/>
      <c r="G550" s="8"/>
      <c r="H550" s="8"/>
    </row>
    <row r="551" customFormat="false" ht="12.75" hidden="false" customHeight="true" outlineLevel="0" collapsed="false">
      <c r="A551" s="9" t="s">
        <v>1882</v>
      </c>
      <c r="B551" s="10"/>
      <c r="C551" s="8"/>
      <c r="D551" s="8"/>
      <c r="E551" s="8"/>
      <c r="F551" s="8"/>
      <c r="G551" s="8"/>
      <c r="H551" s="8"/>
    </row>
    <row r="552" customFormat="false" ht="12.75" hidden="false" customHeight="true" outlineLevel="0" collapsed="false">
      <c r="A552" s="9" t="s">
        <v>1883</v>
      </c>
      <c r="B552" s="10"/>
      <c r="C552" s="8"/>
      <c r="D552" s="8"/>
      <c r="E552" s="8"/>
      <c r="F552" s="8"/>
      <c r="G552" s="8"/>
      <c r="H552" s="8"/>
    </row>
    <row r="553" customFormat="false" ht="12.75" hidden="false" customHeight="true" outlineLevel="0" collapsed="false">
      <c r="A553" s="9" t="s">
        <v>1884</v>
      </c>
      <c r="B553" s="10"/>
      <c r="C553" s="8"/>
      <c r="D553" s="8"/>
      <c r="E553" s="8"/>
      <c r="F553" s="8"/>
      <c r="G553" s="8"/>
      <c r="H553" s="8"/>
    </row>
    <row r="554" customFormat="false" ht="12.75" hidden="false" customHeight="true" outlineLevel="0" collapsed="false">
      <c r="A554" s="9" t="s">
        <v>1885</v>
      </c>
      <c r="B554" s="10"/>
      <c r="C554" s="8"/>
      <c r="D554" s="8"/>
      <c r="E554" s="8"/>
      <c r="F554" s="8"/>
      <c r="G554" s="8"/>
      <c r="H554" s="8"/>
    </row>
    <row r="555" customFormat="false" ht="12.75" hidden="false" customHeight="false" outlineLevel="0" collapsed="false">
      <c r="A555" s="9" t="s">
        <v>1886</v>
      </c>
      <c r="B555" s="10"/>
      <c r="C555" s="8"/>
      <c r="D555" s="8"/>
      <c r="E555" s="8"/>
      <c r="F555" s="8"/>
      <c r="G555" s="8"/>
      <c r="H555" s="8"/>
    </row>
    <row r="556" customFormat="false" ht="12.75" hidden="false" customHeight="false" outlineLevel="0" collapsed="false">
      <c r="A556" s="9" t="s">
        <v>1887</v>
      </c>
      <c r="B556" s="10"/>
    </row>
    <row r="557" customFormat="false" ht="12.75" hidden="false" customHeight="false" outlineLevel="0" collapsed="false">
      <c r="A557" s="11" t="s">
        <v>1888</v>
      </c>
      <c r="B557" s="10"/>
    </row>
    <row r="558" customFormat="false" ht="12.75" hidden="false" customHeight="false" outlineLevel="0" collapsed="false">
      <c r="A558" s="11" t="s">
        <v>1889</v>
      </c>
      <c r="B558" s="10"/>
    </row>
    <row r="559" customFormat="false" ht="12.75" hidden="false" customHeight="false" outlineLevel="0" collapsed="false">
      <c r="A559" s="11" t="s">
        <v>1890</v>
      </c>
      <c r="B559" s="10"/>
    </row>
    <row r="560" customFormat="false" ht="12.75" hidden="false" customHeight="false" outlineLevel="0" collapsed="false">
      <c r="A560" s="11" t="s">
        <v>1891</v>
      </c>
      <c r="B560" s="10"/>
    </row>
    <row r="561" customFormat="false" ht="12.75" hidden="false" customHeight="false" outlineLevel="0" collapsed="false">
      <c r="A561" s="9" t="s">
        <v>1892</v>
      </c>
      <c r="B561" s="10"/>
    </row>
    <row r="562" customFormat="false" ht="12.75" hidden="false" customHeight="false" outlineLevel="0" collapsed="false">
      <c r="A562" s="9" t="s">
        <v>1893</v>
      </c>
      <c r="B562" s="10"/>
    </row>
    <row r="563" customFormat="false" ht="12.75" hidden="false" customHeight="false" outlineLevel="0" collapsed="false">
      <c r="A563" s="9" t="s">
        <v>1894</v>
      </c>
      <c r="B563" s="10"/>
    </row>
    <row r="564" customFormat="false" ht="12.75" hidden="false" customHeight="false" outlineLevel="0" collapsed="false">
      <c r="A564" s="9" t="s">
        <v>1895</v>
      </c>
      <c r="B564" s="10"/>
    </row>
    <row r="565" customFormat="false" ht="12.75" hidden="false" customHeight="false" outlineLevel="0" collapsed="false">
      <c r="A565" s="11" t="s">
        <v>1896</v>
      </c>
      <c r="B565" s="10"/>
    </row>
    <row r="566" customFormat="false" ht="12.75" hidden="false" customHeight="false" outlineLevel="0" collapsed="false">
      <c r="A566" s="9" t="s">
        <v>1897</v>
      </c>
      <c r="B566" s="10"/>
    </row>
    <row r="567" customFormat="false" ht="12.75" hidden="false" customHeight="false" outlineLevel="0" collapsed="false">
      <c r="A567" s="9" t="s">
        <v>1898</v>
      </c>
      <c r="B567" s="10"/>
    </row>
    <row r="568" customFormat="false" ht="12.75" hidden="false" customHeight="true" outlineLevel="0" collapsed="false">
      <c r="A568" s="9" t="s">
        <v>1899</v>
      </c>
      <c r="B568" s="10"/>
      <c r="C568" s="8"/>
      <c r="D568" s="8"/>
      <c r="E568" s="8"/>
      <c r="F568" s="8"/>
      <c r="G568" s="8"/>
      <c r="H568" s="8"/>
    </row>
    <row r="569" customFormat="false" ht="12.75" hidden="false" customHeight="true" outlineLevel="0" collapsed="false">
      <c r="A569" s="6" t="s">
        <v>1900</v>
      </c>
      <c r="B569" s="10"/>
      <c r="C569" s="8"/>
      <c r="D569" s="8"/>
      <c r="E569" s="8"/>
      <c r="F569" s="8"/>
      <c r="G569" s="8"/>
      <c r="H569" s="8"/>
    </row>
    <row r="570" customFormat="false" ht="12.75" hidden="false" customHeight="true" outlineLevel="0" collapsed="false">
      <c r="A570" s="6" t="s">
        <v>1901</v>
      </c>
      <c r="B570" s="10"/>
      <c r="C570" s="8"/>
      <c r="D570" s="8"/>
      <c r="E570" s="8"/>
      <c r="F570" s="8"/>
      <c r="G570" s="8"/>
      <c r="H570" s="8"/>
    </row>
    <row r="571" customFormat="false" ht="12.75" hidden="false" customHeight="true" outlineLevel="0" collapsed="false">
      <c r="A571" s="9" t="s">
        <v>1902</v>
      </c>
      <c r="B571" s="10"/>
      <c r="C571" s="8"/>
      <c r="D571" s="8"/>
      <c r="E571" s="8"/>
      <c r="F571" s="8"/>
      <c r="G571" s="8"/>
      <c r="H571" s="8"/>
    </row>
    <row r="572" customFormat="false" ht="12.75" hidden="false" customHeight="true" outlineLevel="0" collapsed="false">
      <c r="A572" s="11" t="s">
        <v>1903</v>
      </c>
      <c r="B572" s="10"/>
      <c r="C572" s="8"/>
      <c r="D572" s="8"/>
      <c r="E572" s="8"/>
      <c r="F572" s="8"/>
      <c r="G572" s="8"/>
      <c r="H572" s="8"/>
    </row>
    <row r="573" customFormat="false" ht="12.75" hidden="false" customHeight="true" outlineLevel="0" collapsed="false">
      <c r="A573" s="11" t="s">
        <v>1904</v>
      </c>
      <c r="B573" s="10"/>
      <c r="C573" s="8"/>
      <c r="D573" s="8"/>
      <c r="E573" s="8"/>
      <c r="F573" s="8"/>
      <c r="G573" s="8"/>
      <c r="H573" s="8"/>
    </row>
    <row r="574" customFormat="false" ht="12.75" hidden="false" customHeight="true" outlineLevel="0" collapsed="false">
      <c r="A574" s="9" t="s">
        <v>1905</v>
      </c>
      <c r="B574" s="10"/>
      <c r="C574" s="8"/>
      <c r="D574" s="8"/>
      <c r="E574" s="8"/>
      <c r="F574" s="8"/>
      <c r="G574" s="8"/>
      <c r="H574" s="8"/>
    </row>
    <row r="575" customFormat="false" ht="12.75" hidden="false" customHeight="true" outlineLevel="0" collapsed="false">
      <c r="A575" s="9" t="s">
        <v>1906</v>
      </c>
      <c r="B575" s="10"/>
      <c r="C575" s="8"/>
      <c r="D575" s="8"/>
      <c r="E575" s="8"/>
      <c r="F575" s="8"/>
      <c r="G575" s="8"/>
      <c r="H575" s="8"/>
    </row>
    <row r="576" customFormat="false" ht="12.75" hidden="false" customHeight="true" outlineLevel="0" collapsed="false">
      <c r="A576" s="9" t="s">
        <v>1907</v>
      </c>
      <c r="B576" s="10"/>
      <c r="C576" s="8"/>
      <c r="D576" s="8"/>
      <c r="E576" s="8"/>
      <c r="F576" s="8"/>
      <c r="G576" s="8"/>
      <c r="H576" s="8"/>
    </row>
    <row r="577" customFormat="false" ht="12.75" hidden="false" customHeight="false" outlineLevel="0" collapsed="false">
      <c r="A577" s="11" t="s">
        <v>1908</v>
      </c>
      <c r="B577" s="10"/>
    </row>
    <row r="578" customFormat="false" ht="12.75" hidden="false" customHeight="false" outlineLevel="0" collapsed="false">
      <c r="A578" s="9" t="s">
        <v>1909</v>
      </c>
      <c r="B578" s="10"/>
    </row>
    <row r="579" customFormat="false" ht="12.75" hidden="false" customHeight="false" outlineLevel="0" collapsed="false">
      <c r="A579" s="9" t="s">
        <v>1910</v>
      </c>
      <c r="B579" s="10"/>
    </row>
    <row r="580" customFormat="false" ht="12.75" hidden="false" customHeight="false" outlineLevel="0" collapsed="false">
      <c r="A580" s="6" t="s">
        <v>1911</v>
      </c>
      <c r="B580" s="10"/>
    </row>
    <row r="581" customFormat="false" ht="12.75" hidden="false" customHeight="false" outlineLevel="0" collapsed="false">
      <c r="A581" s="9" t="s">
        <v>1912</v>
      </c>
      <c r="B581" s="10"/>
    </row>
    <row r="582" customFormat="false" ht="12.75" hidden="false" customHeight="false" outlineLevel="0" collapsed="false">
      <c r="A582" s="9" t="s">
        <v>1913</v>
      </c>
      <c r="B582" s="10"/>
    </row>
    <row r="583" customFormat="false" ht="12.75" hidden="false" customHeight="false" outlineLevel="0" collapsed="false">
      <c r="A583" s="9" t="s">
        <v>1914</v>
      </c>
      <c r="B583" s="10"/>
    </row>
    <row r="584" customFormat="false" ht="12.75" hidden="false" customHeight="false" outlineLevel="0" collapsed="false">
      <c r="A584" s="6" t="s">
        <v>1915</v>
      </c>
      <c r="B584" s="10"/>
    </row>
    <row r="585" customFormat="false" ht="12.75" hidden="false" customHeight="false" outlineLevel="0" collapsed="false">
      <c r="A585" s="6" t="s">
        <v>1916</v>
      </c>
      <c r="B585" s="10"/>
    </row>
    <row r="586" customFormat="false" ht="12.75" hidden="false" customHeight="true" outlineLevel="0" collapsed="false">
      <c r="A586" s="9" t="s">
        <v>1917</v>
      </c>
      <c r="B586" s="10"/>
      <c r="C586" s="8"/>
      <c r="D586" s="8"/>
      <c r="E586" s="8"/>
      <c r="F586" s="8"/>
      <c r="G586" s="8"/>
      <c r="H586" s="8"/>
    </row>
    <row r="587" customFormat="false" ht="12.75" hidden="false" customHeight="true" outlineLevel="0" collapsed="false">
      <c r="A587" s="11" t="s">
        <v>1918</v>
      </c>
      <c r="B587" s="10"/>
      <c r="C587" s="8"/>
      <c r="D587" s="8"/>
      <c r="E587" s="8"/>
      <c r="F587" s="8"/>
      <c r="G587" s="8"/>
      <c r="H587" s="8"/>
    </row>
    <row r="588" customFormat="false" ht="12.75" hidden="false" customHeight="true" outlineLevel="0" collapsed="false">
      <c r="A588" s="11" t="s">
        <v>1919</v>
      </c>
      <c r="B588" s="10"/>
      <c r="C588" s="8"/>
      <c r="D588" s="8"/>
      <c r="E588" s="8"/>
      <c r="F588" s="8"/>
      <c r="G588" s="8"/>
      <c r="H588" s="8"/>
    </row>
    <row r="589" customFormat="false" ht="12.75" hidden="false" customHeight="true" outlineLevel="0" collapsed="false">
      <c r="A589" s="9" t="s">
        <v>1920</v>
      </c>
      <c r="B589" s="10"/>
      <c r="C589" s="8"/>
      <c r="D589" s="8"/>
      <c r="E589" s="8"/>
      <c r="F589" s="8"/>
      <c r="G589" s="8"/>
      <c r="H589" s="8"/>
    </row>
    <row r="590" customFormat="false" ht="12.75" hidden="false" customHeight="true" outlineLevel="0" collapsed="false">
      <c r="A590" s="11" t="s">
        <v>1921</v>
      </c>
      <c r="B590" s="10"/>
      <c r="C590" s="8"/>
      <c r="D590" s="8"/>
      <c r="E590" s="8"/>
      <c r="F590" s="8"/>
      <c r="G590" s="8"/>
      <c r="H590" s="8"/>
    </row>
    <row r="591" customFormat="false" ht="12.75" hidden="false" customHeight="true" outlineLevel="0" collapsed="false">
      <c r="A591" s="9" t="s">
        <v>1922</v>
      </c>
      <c r="B591" s="10"/>
      <c r="C591" s="8"/>
      <c r="D591" s="8"/>
      <c r="E591" s="8"/>
      <c r="F591" s="8"/>
      <c r="G591" s="8"/>
      <c r="H591" s="8"/>
    </row>
    <row r="592" customFormat="false" ht="12.75" hidden="false" customHeight="true" outlineLevel="0" collapsed="false">
      <c r="A592" s="11" t="s">
        <v>1923</v>
      </c>
      <c r="B592" s="10"/>
      <c r="C592" s="8"/>
      <c r="D592" s="8"/>
      <c r="E592" s="8"/>
      <c r="F592" s="8"/>
      <c r="G592" s="8"/>
      <c r="H592" s="8"/>
    </row>
    <row r="593" customFormat="false" ht="12.75" hidden="false" customHeight="true" outlineLevel="0" collapsed="false">
      <c r="A593" s="6" t="s">
        <v>1924</v>
      </c>
      <c r="B593" s="10"/>
      <c r="C593" s="8"/>
      <c r="D593" s="8"/>
      <c r="E593" s="8"/>
      <c r="F593" s="8"/>
      <c r="G593" s="8"/>
      <c r="H593" s="8"/>
    </row>
    <row r="594" customFormat="false" ht="12.75" hidden="false" customHeight="true" outlineLevel="0" collapsed="false">
      <c r="A594" s="6" t="s">
        <v>1925</v>
      </c>
      <c r="B594" s="10"/>
      <c r="C594" s="8"/>
      <c r="D594" s="8"/>
      <c r="E594" s="8"/>
      <c r="F594" s="8"/>
      <c r="G594" s="8"/>
      <c r="H594" s="8"/>
    </row>
    <row r="595" customFormat="false" ht="12.75" hidden="false" customHeight="false" outlineLevel="0" collapsed="false">
      <c r="A595" s="9" t="s">
        <v>1926</v>
      </c>
      <c r="B595" s="10"/>
      <c r="C595" s="8"/>
      <c r="D595" s="8"/>
      <c r="E595" s="8"/>
      <c r="F595" s="8"/>
      <c r="G595" s="8"/>
      <c r="H595" s="8"/>
    </row>
    <row r="596" customFormat="false" ht="12.75" hidden="false" customHeight="false" outlineLevel="0" collapsed="false">
      <c r="A596" s="11" t="s">
        <v>1927</v>
      </c>
      <c r="B596" s="7"/>
    </row>
    <row r="597" customFormat="false" ht="12.75" hidden="false" customHeight="false" outlineLevel="0" collapsed="false">
      <c r="A597" s="11" t="s">
        <v>1928</v>
      </c>
      <c r="B597" s="10"/>
    </row>
    <row r="598" customFormat="false" ht="12.75" hidden="false" customHeight="false" outlineLevel="0" collapsed="false">
      <c r="A598" s="6" t="s">
        <v>1929</v>
      </c>
      <c r="B598" s="10"/>
    </row>
    <row r="599" customFormat="false" ht="12.75" hidden="false" customHeight="false" outlineLevel="0" collapsed="false">
      <c r="A599" s="9" t="s">
        <v>1930</v>
      </c>
      <c r="B599" s="10"/>
    </row>
    <row r="600" customFormat="false" ht="12.75" hidden="false" customHeight="false" outlineLevel="0" collapsed="false">
      <c r="A600" s="11" t="s">
        <v>1931</v>
      </c>
      <c r="B600" s="10"/>
    </row>
    <row r="601" customFormat="false" ht="12.75" hidden="false" customHeight="false" outlineLevel="0" collapsed="false">
      <c r="A601" s="6" t="s">
        <v>1932</v>
      </c>
      <c r="B601" s="10"/>
    </row>
    <row r="602" customFormat="false" ht="12.75" hidden="false" customHeight="false" outlineLevel="0" collapsed="false">
      <c r="A602" s="6" t="s">
        <v>1933</v>
      </c>
      <c r="B602" s="10"/>
    </row>
    <row r="603" customFormat="false" ht="12.75" hidden="false" customHeight="false" outlineLevel="0" collapsed="false">
      <c r="A603" s="6" t="s">
        <v>1934</v>
      </c>
      <c r="B603" s="10"/>
    </row>
    <row r="604" customFormat="false" ht="12.75" hidden="false" customHeight="false" outlineLevel="0" collapsed="false">
      <c r="A604" s="9" t="s">
        <v>1935</v>
      </c>
      <c r="B604" s="10"/>
    </row>
    <row r="605" customFormat="false" ht="12.75" hidden="false" customHeight="false" outlineLevel="0" collapsed="false">
      <c r="A605" s="9" t="s">
        <v>1936</v>
      </c>
      <c r="B605" s="10"/>
    </row>
    <row r="606" customFormat="false" ht="12.75" hidden="false" customHeight="false" outlineLevel="0" collapsed="false">
      <c r="A606" s="9" t="s">
        <v>1937</v>
      </c>
      <c r="B606" s="10"/>
    </row>
    <row r="607" customFormat="false" ht="12.75" hidden="false" customHeight="false" outlineLevel="0" collapsed="false">
      <c r="A607" s="6" t="s">
        <v>1938</v>
      </c>
      <c r="B607" s="10"/>
    </row>
    <row r="608" customFormat="false" ht="12.75" hidden="false" customHeight="false" outlineLevel="0" collapsed="false">
      <c r="A608" s="6" t="s">
        <v>1939</v>
      </c>
      <c r="B608" s="10"/>
    </row>
    <row r="609" customFormat="false" ht="12.75" hidden="false" customHeight="false" outlineLevel="0" collapsed="false">
      <c r="A609" s="9" t="s">
        <v>1940</v>
      </c>
      <c r="B609" s="10"/>
    </row>
    <row r="610" customFormat="false" ht="12.75" hidden="false" customHeight="false" outlineLevel="0" collapsed="false">
      <c r="A610" s="9" t="s">
        <v>1941</v>
      </c>
      <c r="B610" s="10"/>
    </row>
    <row r="611" customFormat="false" ht="12.75" hidden="false" customHeight="false" outlineLevel="0" collapsed="false">
      <c r="A611" s="9" t="s">
        <v>1942</v>
      </c>
      <c r="B611" s="10"/>
    </row>
    <row r="612" customFormat="false" ht="12.75" hidden="false" customHeight="false" outlineLevel="0" collapsed="false">
      <c r="A612" s="9" t="s">
        <v>1943</v>
      </c>
      <c r="B612" s="10"/>
    </row>
    <row r="613" customFormat="false" ht="12.75" hidden="false" customHeight="false" outlineLevel="0" collapsed="false">
      <c r="A613" s="9" t="s">
        <v>1944</v>
      </c>
      <c r="B613" s="10"/>
    </row>
    <row r="614" customFormat="false" ht="12.75" hidden="false" customHeight="false" outlineLevel="0" collapsed="false">
      <c r="A614" s="9" t="s">
        <v>1945</v>
      </c>
      <c r="B614" s="10"/>
    </row>
    <row r="615" customFormat="false" ht="12.75" hidden="false" customHeight="false" outlineLevel="0" collapsed="false">
      <c r="A615" s="9" t="s">
        <v>1946</v>
      </c>
      <c r="B615" s="10"/>
    </row>
    <row r="616" customFormat="false" ht="12.75" hidden="false" customHeight="false" outlineLevel="0" collapsed="false">
      <c r="A616" s="9" t="s">
        <v>1947</v>
      </c>
      <c r="B616" s="10"/>
    </row>
    <row r="617" customFormat="false" ht="12.75" hidden="false" customHeight="false" outlineLevel="0" collapsed="false">
      <c r="A617" s="9" t="s">
        <v>1948</v>
      </c>
      <c r="B617" s="10"/>
    </row>
    <row r="618" customFormat="false" ht="12.75" hidden="false" customHeight="false" outlineLevel="0" collapsed="false">
      <c r="A618" s="11" t="s">
        <v>1949</v>
      </c>
      <c r="B618" s="10"/>
    </row>
    <row r="619" customFormat="false" ht="12.75" hidden="false" customHeight="false" outlineLevel="0" collapsed="false">
      <c r="A619" s="9" t="s">
        <v>1950</v>
      </c>
      <c r="B619" s="10"/>
    </row>
    <row r="620" customFormat="false" ht="12.75" hidden="false" customHeight="false" outlineLevel="0" collapsed="false">
      <c r="A620" s="9" t="s">
        <v>1951</v>
      </c>
      <c r="B620" s="10"/>
    </row>
    <row r="621" customFormat="false" ht="12.75" hidden="false" customHeight="true" outlineLevel="0" collapsed="false">
      <c r="A621" s="32" t="s">
        <v>1952</v>
      </c>
      <c r="B621" s="10"/>
      <c r="C621" s="8"/>
      <c r="D621" s="8"/>
      <c r="E621" s="8"/>
      <c r="F621" s="8"/>
      <c r="G621" s="8"/>
      <c r="H621" s="8"/>
    </row>
    <row r="622" customFormat="false" ht="12.75" hidden="false" customHeight="true" outlineLevel="0" collapsed="false">
      <c r="A622" s="11" t="s">
        <v>1953</v>
      </c>
      <c r="B622" s="10"/>
      <c r="C622" s="8"/>
      <c r="D622" s="8"/>
      <c r="E622" s="8"/>
      <c r="F622" s="8"/>
      <c r="G622" s="8"/>
      <c r="H622" s="8"/>
    </row>
    <row r="623" customFormat="false" ht="12.75" hidden="false" customHeight="true" outlineLevel="0" collapsed="false">
      <c r="A623" s="11" t="s">
        <v>1954</v>
      </c>
      <c r="B623" s="10"/>
      <c r="C623" s="8"/>
      <c r="D623" s="8"/>
      <c r="E623" s="8"/>
      <c r="F623" s="8"/>
      <c r="G623" s="8"/>
      <c r="H623" s="8"/>
    </row>
    <row r="624" customFormat="false" ht="12.75" hidden="false" customHeight="true" outlineLevel="0" collapsed="false">
      <c r="A624" s="11" t="s">
        <v>1955</v>
      </c>
      <c r="B624" s="10"/>
      <c r="C624" s="8"/>
      <c r="D624" s="8"/>
      <c r="E624" s="8"/>
      <c r="F624" s="8"/>
      <c r="G624" s="8"/>
      <c r="H624" s="8"/>
    </row>
    <row r="625" customFormat="false" ht="12.75" hidden="false" customHeight="true" outlineLevel="0" collapsed="false">
      <c r="A625" s="11" t="s">
        <v>1956</v>
      </c>
      <c r="B625" s="10"/>
      <c r="C625" s="8"/>
      <c r="D625" s="8"/>
      <c r="E625" s="8"/>
      <c r="F625" s="8"/>
      <c r="G625" s="8"/>
      <c r="H625" s="8"/>
    </row>
    <row r="626" customFormat="false" ht="12.75" hidden="false" customHeight="false" outlineLevel="0" collapsed="false">
      <c r="A626" s="6" t="s">
        <v>1957</v>
      </c>
      <c r="B626" s="10"/>
      <c r="C626" s="8"/>
      <c r="D626" s="8"/>
      <c r="E626" s="8"/>
      <c r="F626" s="8"/>
      <c r="G626" s="8"/>
      <c r="H626" s="8"/>
    </row>
    <row r="627" customFormat="false" ht="12.75" hidden="false" customHeight="false" outlineLevel="0" collapsed="false">
      <c r="A627" s="6" t="s">
        <v>1958</v>
      </c>
      <c r="B627" s="10"/>
    </row>
    <row r="628" customFormat="false" ht="12.75" hidden="false" customHeight="false" outlineLevel="0" collapsed="false">
      <c r="A628" s="6" t="s">
        <v>1959</v>
      </c>
      <c r="B628" s="10"/>
    </row>
    <row r="629" customFormat="false" ht="12.75" hidden="false" customHeight="false" outlineLevel="0" collapsed="false">
      <c r="A629" s="9" t="s">
        <v>1960</v>
      </c>
      <c r="B629" s="10"/>
    </row>
    <row r="630" customFormat="false" ht="12.75" hidden="false" customHeight="false" outlineLevel="0" collapsed="false">
      <c r="A630" s="9" t="s">
        <v>1961</v>
      </c>
      <c r="B630" s="10"/>
    </row>
    <row r="631" customFormat="false" ht="12.75" hidden="false" customHeight="false" outlineLevel="0" collapsed="false">
      <c r="A631" s="9" t="s">
        <v>1962</v>
      </c>
      <c r="B631" s="10"/>
    </row>
    <row r="632" customFormat="false" ht="12.75" hidden="false" customHeight="false" outlineLevel="0" collapsed="false">
      <c r="A632" s="9" t="s">
        <v>1963</v>
      </c>
      <c r="B632" s="10"/>
    </row>
    <row r="633" customFormat="false" ht="12.75" hidden="false" customHeight="false" outlineLevel="0" collapsed="false">
      <c r="A633" s="11" t="s">
        <v>1964</v>
      </c>
      <c r="B633" s="10"/>
    </row>
    <row r="634" customFormat="false" ht="12.75" hidden="false" customHeight="false" outlineLevel="0" collapsed="false">
      <c r="A634" s="9" t="s">
        <v>1965</v>
      </c>
      <c r="B634" s="10"/>
    </row>
    <row r="635" customFormat="false" ht="12.75" hidden="false" customHeight="false" outlineLevel="0" collapsed="false">
      <c r="A635" s="6" t="s">
        <v>1966</v>
      </c>
      <c r="B635" s="10"/>
    </row>
    <row r="636" customFormat="false" ht="12.75" hidden="false" customHeight="false" outlineLevel="0" collapsed="false">
      <c r="A636" s="32" t="s">
        <v>1967</v>
      </c>
      <c r="B636" s="10"/>
    </row>
    <row r="637" customFormat="false" ht="12.75" hidden="false" customHeight="false" outlineLevel="0" collapsed="false">
      <c r="A637" s="32" t="s">
        <v>1968</v>
      </c>
      <c r="B637" s="10"/>
    </row>
    <row r="638" customFormat="false" ht="12.75" hidden="false" customHeight="false" outlineLevel="0" collapsed="false">
      <c r="A638" s="11" t="s">
        <v>1969</v>
      </c>
      <c r="B638" s="10"/>
    </row>
    <row r="639" customFormat="false" ht="12.75" hidden="false" customHeight="false" outlineLevel="0" collapsed="false">
      <c r="A639" s="11" t="s">
        <v>1970</v>
      </c>
      <c r="B639" s="10"/>
    </row>
    <row r="640" customFormat="false" ht="12.75" hidden="false" customHeight="false" outlineLevel="0" collapsed="false">
      <c r="A640" s="9" t="s">
        <v>1971</v>
      </c>
      <c r="B640" s="10"/>
    </row>
    <row r="641" customFormat="false" ht="12.75" hidden="false" customHeight="false" outlineLevel="0" collapsed="false">
      <c r="A641" s="6" t="s">
        <v>1972</v>
      </c>
      <c r="B641" s="10"/>
    </row>
    <row r="642" customFormat="false" ht="12.75" hidden="false" customHeight="false" outlineLevel="0" collapsed="false">
      <c r="A642" s="6" t="s">
        <v>1973</v>
      </c>
      <c r="B642" s="10"/>
    </row>
    <row r="643" customFormat="false" ht="12.75" hidden="false" customHeight="false" outlineLevel="0" collapsed="false">
      <c r="A643" s="32" t="s">
        <v>1973</v>
      </c>
      <c r="B643" s="10"/>
    </row>
    <row r="644" customFormat="false" ht="12.75" hidden="false" customHeight="false" outlineLevel="0" collapsed="false">
      <c r="A644" s="32" t="s">
        <v>1974</v>
      </c>
      <c r="B644" s="10"/>
    </row>
    <row r="645" customFormat="false" ht="12.75" hidden="false" customHeight="false" outlineLevel="0" collapsed="false">
      <c r="A645" s="6" t="s">
        <v>1975</v>
      </c>
      <c r="B645" s="10"/>
    </row>
    <row r="646" customFormat="false" ht="12.75" hidden="false" customHeight="false" outlineLevel="0" collapsed="false">
      <c r="A646" s="9" t="s">
        <v>1976</v>
      </c>
      <c r="B646" s="10"/>
    </row>
    <row r="647" customFormat="false" ht="12.75" hidden="false" customHeight="true" outlineLevel="0" collapsed="false">
      <c r="A647" s="9" t="s">
        <v>1977</v>
      </c>
      <c r="B647" s="10"/>
      <c r="C647" s="8"/>
      <c r="D647" s="8"/>
      <c r="E647" s="8"/>
      <c r="F647" s="8"/>
      <c r="G647" s="8"/>
      <c r="H647" s="8"/>
    </row>
    <row r="648" customFormat="false" ht="12.75" hidden="false" customHeight="true" outlineLevel="0" collapsed="false">
      <c r="A648" s="6" t="s">
        <v>1978</v>
      </c>
      <c r="B648" s="10"/>
      <c r="C648" s="8"/>
      <c r="D648" s="8"/>
      <c r="E648" s="8"/>
      <c r="F648" s="8"/>
      <c r="G648" s="8"/>
      <c r="H648" s="8"/>
    </row>
    <row r="649" customFormat="false" ht="12.75" hidden="false" customHeight="true" outlineLevel="0" collapsed="false">
      <c r="A649" s="9" t="s">
        <v>1979</v>
      </c>
      <c r="B649" s="10"/>
      <c r="C649" s="8"/>
      <c r="D649" s="8"/>
      <c r="E649" s="8"/>
      <c r="F649" s="8"/>
      <c r="G649" s="8"/>
      <c r="H649" s="8"/>
    </row>
    <row r="650" customFormat="false" ht="12.75" hidden="false" customHeight="true" outlineLevel="0" collapsed="false">
      <c r="A650" s="11" t="s">
        <v>1980</v>
      </c>
      <c r="B650" s="10"/>
      <c r="C650" s="8"/>
      <c r="D650" s="8"/>
      <c r="E650" s="8"/>
      <c r="F650" s="8"/>
      <c r="G650" s="8"/>
      <c r="H650" s="8"/>
    </row>
    <row r="651" customFormat="false" ht="12.75" hidden="false" customHeight="true" outlineLevel="0" collapsed="false">
      <c r="A651" s="9" t="s">
        <v>1981</v>
      </c>
      <c r="B651" s="10"/>
      <c r="C651" s="8"/>
      <c r="D651" s="8"/>
      <c r="E651" s="8"/>
      <c r="F651" s="8"/>
      <c r="G651" s="8"/>
      <c r="H651" s="8"/>
    </row>
    <row r="652" customFormat="false" ht="12.75" hidden="false" customHeight="true" outlineLevel="0" collapsed="false">
      <c r="A652" s="6" t="s">
        <v>1982</v>
      </c>
      <c r="B652" s="10"/>
      <c r="C652" s="8"/>
      <c r="D652" s="8"/>
      <c r="E652" s="8"/>
      <c r="F652" s="8"/>
      <c r="G652" s="8"/>
      <c r="H652" s="8"/>
    </row>
    <row r="653" customFormat="false" ht="12.75" hidden="false" customHeight="true" outlineLevel="0" collapsed="false">
      <c r="A653" s="6" t="s">
        <v>1983</v>
      </c>
      <c r="B653" s="10"/>
      <c r="C653" s="8"/>
      <c r="D653" s="8"/>
      <c r="E653" s="8"/>
      <c r="F653" s="8"/>
      <c r="G653" s="8"/>
      <c r="H653" s="8"/>
    </row>
    <row r="654" customFormat="false" ht="12.75" hidden="false" customHeight="true" outlineLevel="0" collapsed="false">
      <c r="A654" s="9" t="s">
        <v>1984</v>
      </c>
      <c r="B654" s="10"/>
      <c r="C654" s="8"/>
      <c r="D654" s="8"/>
      <c r="E654" s="8"/>
      <c r="F654" s="8"/>
      <c r="G654" s="8"/>
      <c r="H654" s="8"/>
    </row>
    <row r="655" customFormat="false" ht="12.75" hidden="false" customHeight="true" outlineLevel="0" collapsed="false">
      <c r="A655" s="11" t="s">
        <v>1985</v>
      </c>
      <c r="B655" s="10"/>
      <c r="C655" s="8"/>
      <c r="D655" s="8"/>
      <c r="E655" s="8"/>
      <c r="F655" s="8"/>
      <c r="G655" s="8"/>
      <c r="H655" s="8"/>
    </row>
    <row r="656" customFormat="false" ht="12.75" hidden="false" customHeight="true" outlineLevel="0" collapsed="false">
      <c r="A656" s="32" t="s">
        <v>1986</v>
      </c>
      <c r="B656" s="10"/>
      <c r="C656" s="8"/>
      <c r="D656" s="8"/>
      <c r="E656" s="8"/>
      <c r="F656" s="8"/>
      <c r="G656" s="8"/>
      <c r="H656" s="8"/>
    </row>
    <row r="657" customFormat="false" ht="12.75" hidden="false" customHeight="true" outlineLevel="0" collapsed="false">
      <c r="A657" s="32" t="s">
        <v>1987</v>
      </c>
      <c r="B657" s="10"/>
      <c r="C657" s="8"/>
      <c r="D657" s="8"/>
      <c r="E657" s="8"/>
      <c r="F657" s="8"/>
      <c r="G657" s="8"/>
      <c r="H657" s="8"/>
    </row>
    <row r="658" customFormat="false" ht="12.75" hidden="false" customHeight="true" outlineLevel="0" collapsed="false">
      <c r="A658" s="11" t="s">
        <v>1988</v>
      </c>
      <c r="B658" s="10"/>
      <c r="C658" s="8"/>
      <c r="D658" s="8"/>
      <c r="E658" s="8"/>
      <c r="F658" s="8"/>
      <c r="G658" s="8"/>
      <c r="H658" s="8"/>
    </row>
    <row r="659" customFormat="false" ht="12.75" hidden="false" customHeight="true" outlineLevel="0" collapsed="false">
      <c r="A659" s="6" t="s">
        <v>1989</v>
      </c>
      <c r="B659" s="10"/>
      <c r="C659" s="8"/>
      <c r="D659" s="8"/>
      <c r="E659" s="8"/>
      <c r="F659" s="8"/>
      <c r="G659" s="8"/>
      <c r="H659" s="8"/>
    </row>
    <row r="660" customFormat="false" ht="12.75" hidden="false" customHeight="true" outlineLevel="0" collapsed="false">
      <c r="A660" s="6" t="s">
        <v>1990</v>
      </c>
      <c r="B660" s="10"/>
      <c r="C660" s="8"/>
      <c r="D660" s="8"/>
      <c r="E660" s="8"/>
      <c r="F660" s="8"/>
      <c r="G660" s="8"/>
      <c r="H660" s="8"/>
    </row>
    <row r="661" customFormat="false" ht="12.75" hidden="false" customHeight="true" outlineLevel="0" collapsed="false">
      <c r="A661" s="11" t="s">
        <v>1991</v>
      </c>
      <c r="B661" s="10"/>
      <c r="C661" s="8"/>
      <c r="D661" s="8"/>
      <c r="E661" s="8"/>
      <c r="F661" s="8"/>
      <c r="G661" s="8"/>
      <c r="H661" s="8"/>
    </row>
    <row r="662" customFormat="false" ht="12.75" hidden="false" customHeight="true" outlineLevel="0" collapsed="false">
      <c r="A662" s="9" t="s">
        <v>1992</v>
      </c>
      <c r="B662" s="10"/>
      <c r="C662" s="8"/>
      <c r="D662" s="8"/>
      <c r="E662" s="8"/>
      <c r="F662" s="8"/>
      <c r="G662" s="8"/>
      <c r="H662" s="8"/>
    </row>
    <row r="663" customFormat="false" ht="12.75" hidden="false" customHeight="true" outlineLevel="0" collapsed="false">
      <c r="A663" s="9" t="s">
        <v>1993</v>
      </c>
      <c r="B663" s="10"/>
      <c r="C663" s="8"/>
      <c r="D663" s="8"/>
      <c r="E663" s="8"/>
      <c r="F663" s="8"/>
      <c r="G663" s="8"/>
      <c r="H663" s="8"/>
    </row>
    <row r="664" customFormat="false" ht="12.75" hidden="false" customHeight="true" outlineLevel="0" collapsed="false">
      <c r="A664" s="11" t="s">
        <v>1994</v>
      </c>
      <c r="B664" s="10"/>
      <c r="C664" s="8"/>
      <c r="D664" s="8"/>
      <c r="E664" s="8"/>
      <c r="F664" s="8"/>
      <c r="G664" s="8"/>
      <c r="H664" s="8"/>
    </row>
    <row r="665" customFormat="false" ht="12.75" hidden="false" customHeight="true" outlineLevel="0" collapsed="false">
      <c r="A665" s="11" t="s">
        <v>1995</v>
      </c>
      <c r="B665" s="10"/>
      <c r="C665" s="8"/>
      <c r="D665" s="8"/>
      <c r="E665" s="8"/>
      <c r="F665" s="8"/>
      <c r="G665" s="8"/>
      <c r="H665" s="8"/>
    </row>
    <row r="666" customFormat="false" ht="12.75" hidden="false" customHeight="true" outlineLevel="0" collapsed="false">
      <c r="A666" s="9" t="s">
        <v>1996</v>
      </c>
      <c r="B666" s="10"/>
      <c r="C666" s="8"/>
      <c r="D666" s="8"/>
      <c r="E666" s="8"/>
      <c r="F666" s="8"/>
      <c r="G666" s="8"/>
      <c r="H666" s="8"/>
    </row>
    <row r="667" customFormat="false" ht="12.75" hidden="false" customHeight="true" outlineLevel="0" collapsed="false">
      <c r="A667" s="11" t="s">
        <v>1997</v>
      </c>
      <c r="B667" s="10"/>
      <c r="C667" s="8"/>
      <c r="D667" s="8"/>
      <c r="E667" s="8"/>
      <c r="F667" s="8"/>
      <c r="G667" s="8"/>
      <c r="H667" s="8"/>
    </row>
    <row r="668" customFormat="false" ht="12.75" hidden="false" customHeight="true" outlineLevel="0" collapsed="false">
      <c r="A668" s="11" t="s">
        <v>1998</v>
      </c>
      <c r="B668" s="10"/>
      <c r="C668" s="8"/>
      <c r="D668" s="8"/>
      <c r="E668" s="8"/>
      <c r="F668" s="8"/>
      <c r="G668" s="8"/>
      <c r="H668" s="8"/>
    </row>
    <row r="669" customFormat="false" ht="12.75" hidden="false" customHeight="true" outlineLevel="0" collapsed="false">
      <c r="A669" s="11" t="s">
        <v>1999</v>
      </c>
      <c r="B669" s="10"/>
      <c r="C669" s="8"/>
      <c r="D669" s="8"/>
      <c r="E669" s="8"/>
      <c r="F669" s="8"/>
      <c r="G669" s="8"/>
      <c r="H669" s="8"/>
    </row>
    <row r="670" customFormat="false" ht="12.75" hidden="false" customHeight="true" outlineLevel="0" collapsed="false">
      <c r="A670" s="9" t="s">
        <v>2000</v>
      </c>
      <c r="B670" s="10"/>
      <c r="C670" s="8"/>
      <c r="D670" s="8"/>
      <c r="E670" s="8"/>
      <c r="F670" s="8"/>
      <c r="G670" s="8"/>
      <c r="H670" s="8"/>
    </row>
    <row r="671" customFormat="false" ht="12.75" hidden="false" customHeight="true" outlineLevel="0" collapsed="false">
      <c r="A671" s="9" t="s">
        <v>2001</v>
      </c>
      <c r="B671" s="10"/>
      <c r="C671" s="8"/>
      <c r="D671" s="8"/>
      <c r="E671" s="8"/>
      <c r="F671" s="8"/>
      <c r="G671" s="8"/>
      <c r="H671" s="8"/>
    </row>
    <row r="672" customFormat="false" ht="12.75" hidden="false" customHeight="true" outlineLevel="0" collapsed="false">
      <c r="A672" s="11" t="s">
        <v>2002</v>
      </c>
      <c r="B672" s="10"/>
      <c r="C672" s="8"/>
      <c r="D672" s="8"/>
      <c r="E672" s="8"/>
      <c r="F672" s="8"/>
      <c r="G672" s="8"/>
      <c r="H672" s="8"/>
    </row>
    <row r="673" customFormat="false" ht="12.75" hidden="false" customHeight="true" outlineLevel="0" collapsed="false">
      <c r="A673" s="11" t="s">
        <v>2003</v>
      </c>
      <c r="B673" s="10"/>
      <c r="C673" s="8"/>
      <c r="D673" s="8"/>
      <c r="E673" s="8"/>
      <c r="F673" s="8"/>
      <c r="G673" s="8"/>
      <c r="H673" s="8"/>
    </row>
    <row r="674" customFormat="false" ht="12.75" hidden="false" customHeight="true" outlineLevel="0" collapsed="false">
      <c r="A674" s="6" t="s">
        <v>2004</v>
      </c>
      <c r="B674" s="10"/>
      <c r="C674" s="8"/>
      <c r="D674" s="8"/>
      <c r="E674" s="8"/>
      <c r="F674" s="8"/>
      <c r="G674" s="8"/>
      <c r="H674" s="8"/>
    </row>
    <row r="675" customFormat="false" ht="12.75" hidden="false" customHeight="true" outlineLevel="0" collapsed="false">
      <c r="A675" s="9" t="s">
        <v>2005</v>
      </c>
      <c r="B675" s="10"/>
      <c r="C675" s="8"/>
      <c r="D675" s="8"/>
      <c r="E675" s="8"/>
      <c r="F675" s="8"/>
      <c r="G675" s="8"/>
      <c r="H675" s="8"/>
    </row>
    <row r="676" customFormat="false" ht="12.75" hidden="false" customHeight="true" outlineLevel="0" collapsed="false">
      <c r="A676" s="9" t="s">
        <v>2006</v>
      </c>
      <c r="B676" s="10"/>
      <c r="C676" s="8"/>
      <c r="D676" s="8"/>
      <c r="E676" s="8"/>
      <c r="F676" s="8"/>
      <c r="G676" s="8"/>
      <c r="H676" s="8"/>
    </row>
    <row r="677" customFormat="false" ht="12.75" hidden="false" customHeight="true" outlineLevel="0" collapsed="false">
      <c r="A677" s="6" t="s">
        <v>2007</v>
      </c>
      <c r="B677" s="10"/>
      <c r="C677" s="8"/>
      <c r="D677" s="8"/>
      <c r="E677" s="8"/>
      <c r="F677" s="8"/>
      <c r="G677" s="8"/>
      <c r="H677" s="8"/>
    </row>
    <row r="678" customFormat="false" ht="12.75" hidden="false" customHeight="true" outlineLevel="0" collapsed="false">
      <c r="A678" s="9" t="s">
        <v>2008</v>
      </c>
      <c r="B678" s="10"/>
      <c r="C678" s="8"/>
      <c r="D678" s="8"/>
      <c r="E678" s="8"/>
      <c r="F678" s="8"/>
      <c r="G678" s="8"/>
      <c r="H678" s="8"/>
    </row>
    <row r="679" customFormat="false" ht="12.75" hidden="false" customHeight="true" outlineLevel="0" collapsed="false">
      <c r="A679" s="6" t="s">
        <v>2009</v>
      </c>
      <c r="B679" s="10"/>
      <c r="C679" s="8"/>
      <c r="D679" s="8"/>
      <c r="E679" s="8"/>
      <c r="F679" s="8"/>
      <c r="G679" s="8"/>
      <c r="H679" s="8"/>
    </row>
    <row r="680" customFormat="false" ht="12.75" hidden="false" customHeight="true" outlineLevel="0" collapsed="false">
      <c r="A680" s="9" t="s">
        <v>2010</v>
      </c>
      <c r="B680" s="10"/>
      <c r="C680" s="8"/>
      <c r="D680" s="8"/>
      <c r="E680" s="8"/>
      <c r="F680" s="8"/>
      <c r="G680" s="8"/>
      <c r="H680" s="8"/>
    </row>
    <row r="681" customFormat="false" ht="12.75" hidden="false" customHeight="true" outlineLevel="0" collapsed="false">
      <c r="A681" s="9" t="s">
        <v>2011</v>
      </c>
      <c r="B681" s="10"/>
      <c r="C681" s="8"/>
      <c r="D681" s="8"/>
      <c r="E681" s="8"/>
      <c r="F681" s="8"/>
      <c r="G681" s="8"/>
      <c r="H681" s="8"/>
    </row>
    <row r="682" customFormat="false" ht="12.75" hidden="false" customHeight="true" outlineLevel="0" collapsed="false">
      <c r="A682" s="9" t="s">
        <v>2012</v>
      </c>
      <c r="B682" s="10"/>
      <c r="C682" s="8"/>
      <c r="D682" s="8"/>
      <c r="E682" s="8"/>
      <c r="F682" s="8"/>
      <c r="G682" s="8"/>
      <c r="H682" s="8"/>
    </row>
    <row r="683" customFormat="false" ht="12.75" hidden="false" customHeight="true" outlineLevel="0" collapsed="false">
      <c r="A683" s="9" t="s">
        <v>2013</v>
      </c>
      <c r="B683" s="10"/>
      <c r="C683" s="8"/>
      <c r="D683" s="8"/>
      <c r="E683" s="8"/>
      <c r="F683" s="8"/>
      <c r="G683" s="8"/>
      <c r="H683" s="8"/>
    </row>
    <row r="684" customFormat="false" ht="12.75" hidden="false" customHeight="true" outlineLevel="0" collapsed="false">
      <c r="A684" s="6" t="s">
        <v>2014</v>
      </c>
      <c r="B684" s="10"/>
      <c r="C684" s="8"/>
      <c r="D684" s="8"/>
      <c r="E684" s="8"/>
      <c r="F684" s="8"/>
      <c r="G684" s="8"/>
      <c r="H684" s="8"/>
    </row>
    <row r="685" customFormat="false" ht="12.75" hidden="false" customHeight="true" outlineLevel="0" collapsed="false">
      <c r="A685" s="9" t="s">
        <v>2015</v>
      </c>
      <c r="B685" s="10"/>
      <c r="C685" s="8"/>
      <c r="D685" s="8"/>
      <c r="E685" s="8"/>
      <c r="F685" s="8"/>
      <c r="G685" s="8"/>
      <c r="H685" s="8"/>
    </row>
    <row r="686" customFormat="false" ht="12.75" hidden="false" customHeight="true" outlineLevel="0" collapsed="false">
      <c r="A686" s="11" t="s">
        <v>2016</v>
      </c>
      <c r="B686" s="10"/>
      <c r="C686" s="8"/>
      <c r="D686" s="8"/>
      <c r="E686" s="8"/>
      <c r="F686" s="8"/>
      <c r="G686" s="8"/>
      <c r="H686" s="8"/>
    </row>
    <row r="687" customFormat="false" ht="12.75" hidden="false" customHeight="true" outlineLevel="0" collapsed="false">
      <c r="A687" s="11" t="s">
        <v>2017</v>
      </c>
      <c r="B687" s="10"/>
      <c r="C687" s="8"/>
      <c r="D687" s="8"/>
      <c r="E687" s="8"/>
      <c r="F687" s="8"/>
      <c r="G687" s="8"/>
      <c r="H687" s="8"/>
    </row>
    <row r="688" customFormat="false" ht="12.75" hidden="false" customHeight="true" outlineLevel="0" collapsed="false">
      <c r="A688" s="11" t="s">
        <v>2018</v>
      </c>
      <c r="B688" s="10"/>
      <c r="C688" s="8"/>
      <c r="D688" s="8"/>
      <c r="E688" s="8"/>
      <c r="F688" s="8"/>
      <c r="G688" s="8"/>
      <c r="H688" s="8"/>
    </row>
    <row r="689" customFormat="false" ht="12.75" hidden="false" customHeight="true" outlineLevel="0" collapsed="false">
      <c r="A689" s="6" t="s">
        <v>2019</v>
      </c>
      <c r="B689" s="10"/>
      <c r="C689" s="8"/>
      <c r="D689" s="8"/>
      <c r="E689" s="8"/>
      <c r="F689" s="8"/>
      <c r="G689" s="8"/>
      <c r="H689" s="8"/>
    </row>
    <row r="690" customFormat="false" ht="12.75" hidden="false" customHeight="true" outlineLevel="0" collapsed="false">
      <c r="A690" s="6" t="s">
        <v>2020</v>
      </c>
      <c r="B690" s="10"/>
      <c r="C690" s="8"/>
      <c r="D690" s="8"/>
      <c r="E690" s="8"/>
      <c r="F690" s="8"/>
      <c r="G690" s="8"/>
      <c r="H690" s="8"/>
    </row>
    <row r="691" customFormat="false" ht="12.75" hidden="false" customHeight="true" outlineLevel="0" collapsed="false">
      <c r="A691" s="6" t="s">
        <v>2021</v>
      </c>
      <c r="B691" s="10"/>
      <c r="C691" s="8"/>
      <c r="D691" s="8"/>
      <c r="E691" s="8"/>
      <c r="F691" s="8"/>
      <c r="G691" s="8"/>
      <c r="H691" s="8"/>
    </row>
    <row r="692" customFormat="false" ht="12.75" hidden="false" customHeight="true" outlineLevel="0" collapsed="false">
      <c r="A692" s="9" t="s">
        <v>2022</v>
      </c>
      <c r="B692" s="10"/>
      <c r="C692" s="8"/>
      <c r="D692" s="8"/>
      <c r="E692" s="8"/>
      <c r="F692" s="8"/>
      <c r="G692" s="8"/>
      <c r="H692" s="8"/>
    </row>
    <row r="693" customFormat="false" ht="12.75" hidden="false" customHeight="true" outlineLevel="0" collapsed="false">
      <c r="A693" s="9" t="s">
        <v>2023</v>
      </c>
      <c r="B693" s="10"/>
      <c r="C693" s="8"/>
      <c r="D693" s="8"/>
      <c r="E693" s="8"/>
      <c r="F693" s="8"/>
      <c r="G693" s="8"/>
      <c r="H693" s="8"/>
    </row>
    <row r="694" customFormat="false" ht="12.75" hidden="false" customHeight="true" outlineLevel="0" collapsed="false">
      <c r="A694" s="6" t="s">
        <v>2024</v>
      </c>
      <c r="B694" s="10"/>
      <c r="C694" s="8"/>
      <c r="D694" s="8"/>
      <c r="E694" s="8"/>
      <c r="F694" s="8"/>
      <c r="G694" s="8"/>
      <c r="H694" s="8"/>
    </row>
    <row r="695" customFormat="false" ht="12.75" hidden="false" customHeight="true" outlineLevel="0" collapsed="false">
      <c r="A695" s="6" t="s">
        <v>2025</v>
      </c>
      <c r="B695" s="10"/>
      <c r="C695" s="8"/>
      <c r="D695" s="8"/>
      <c r="E695" s="8"/>
      <c r="F695" s="8"/>
      <c r="G695" s="8"/>
      <c r="H695" s="8"/>
    </row>
    <row r="696" customFormat="false" ht="12.75" hidden="false" customHeight="true" outlineLevel="0" collapsed="false">
      <c r="A696" s="9" t="s">
        <v>2026</v>
      </c>
      <c r="B696" s="10"/>
      <c r="C696" s="8"/>
      <c r="D696" s="8"/>
      <c r="E696" s="8"/>
      <c r="F696" s="8"/>
      <c r="G696" s="8"/>
      <c r="H696" s="8"/>
    </row>
    <row r="697" customFormat="false" ht="12.75" hidden="false" customHeight="false" outlineLevel="0" collapsed="false">
      <c r="A697" s="6" t="s">
        <v>2027</v>
      </c>
      <c r="B697" s="10"/>
      <c r="C697" s="8"/>
      <c r="D697" s="8"/>
      <c r="E697" s="8"/>
      <c r="F697" s="8"/>
      <c r="G697" s="8"/>
      <c r="H697" s="8"/>
    </row>
    <row r="698" customFormat="false" ht="12.75" hidden="false" customHeight="false" outlineLevel="0" collapsed="false">
      <c r="A698" s="11" t="s">
        <v>2028</v>
      </c>
      <c r="B698" s="10"/>
    </row>
    <row r="699" customFormat="false" ht="12.75" hidden="false" customHeight="false" outlineLevel="0" collapsed="false">
      <c r="A699" s="9" t="s">
        <v>2029</v>
      </c>
      <c r="B699" s="10"/>
    </row>
    <row r="700" customFormat="false" ht="12.75" hidden="false" customHeight="false" outlineLevel="0" collapsed="false">
      <c r="A700" s="9" t="s">
        <v>2030</v>
      </c>
      <c r="B700" s="10"/>
    </row>
    <row r="701" customFormat="false" ht="12.75" hidden="false" customHeight="false" outlineLevel="0" collapsed="false">
      <c r="A701" s="9" t="s">
        <v>2031</v>
      </c>
      <c r="B701" s="10"/>
    </row>
    <row r="702" customFormat="false" ht="12.75" hidden="false" customHeight="false" outlineLevel="0" collapsed="false">
      <c r="A702" s="9" t="s">
        <v>2032</v>
      </c>
      <c r="B702" s="10"/>
    </row>
    <row r="703" customFormat="false" ht="12.75" hidden="false" customHeight="false" outlineLevel="0" collapsed="false">
      <c r="A703" s="9" t="s">
        <v>2033</v>
      </c>
      <c r="B703" s="10"/>
    </row>
    <row r="704" customFormat="false" ht="12.75" hidden="false" customHeight="false" outlineLevel="0" collapsed="false">
      <c r="A704" s="9" t="s">
        <v>2034</v>
      </c>
      <c r="B704" s="10"/>
    </row>
    <row r="705" customFormat="false" ht="12.75" hidden="false" customHeight="true" outlineLevel="0" collapsed="false">
      <c r="A705" s="9" t="s">
        <v>2035</v>
      </c>
      <c r="B705" s="10"/>
      <c r="C705" s="8"/>
      <c r="D705" s="8"/>
      <c r="E705" s="8"/>
      <c r="F705" s="8"/>
      <c r="G705" s="8"/>
      <c r="H705" s="8"/>
    </row>
    <row r="706" customFormat="false" ht="12.75" hidden="false" customHeight="true" outlineLevel="0" collapsed="false">
      <c r="A706" s="11" t="s">
        <v>2036</v>
      </c>
      <c r="B706" s="26"/>
      <c r="C706" s="8"/>
      <c r="D706" s="8"/>
      <c r="E706" s="8"/>
      <c r="F706" s="8"/>
      <c r="G706" s="8"/>
      <c r="H706" s="8"/>
    </row>
    <row r="707" customFormat="false" ht="12.75" hidden="false" customHeight="false" outlineLevel="0" collapsed="false">
      <c r="A707" s="11" t="s">
        <v>2037</v>
      </c>
      <c r="B707" s="10"/>
      <c r="C707" s="8"/>
      <c r="D707" s="8"/>
      <c r="E707" s="8"/>
      <c r="F707" s="8"/>
      <c r="G707" s="8"/>
      <c r="H707" s="8"/>
    </row>
    <row r="708" customFormat="false" ht="12.75" hidden="false" customHeight="false" outlineLevel="0" collapsed="false">
      <c r="A708" s="11" t="s">
        <v>2038</v>
      </c>
      <c r="B708" s="10"/>
    </row>
    <row r="709" customFormat="false" ht="12.75" hidden="false" customHeight="false" outlineLevel="0" collapsed="false">
      <c r="A709" s="11" t="s">
        <v>2039</v>
      </c>
      <c r="B709" s="10"/>
    </row>
    <row r="710" customFormat="false" ht="12.75" hidden="false" customHeight="false" outlineLevel="0" collapsed="false">
      <c r="A710" s="9" t="s">
        <v>2040</v>
      </c>
      <c r="B710" s="10"/>
    </row>
    <row r="711" customFormat="false" ht="12.75" hidden="false" customHeight="false" outlineLevel="0" collapsed="false">
      <c r="A711" s="9" t="s">
        <v>2041</v>
      </c>
      <c r="B711" s="10"/>
    </row>
    <row r="712" customFormat="false" ht="12.75" hidden="false" customHeight="false" outlineLevel="0" collapsed="false">
      <c r="A712" s="9" t="s">
        <v>2042</v>
      </c>
      <c r="B712" s="10"/>
    </row>
    <row r="713" customFormat="false" ht="12.75" hidden="false" customHeight="false" outlineLevel="0" collapsed="false">
      <c r="A713" s="9" t="s">
        <v>2043</v>
      </c>
      <c r="B713" s="10"/>
    </row>
    <row r="714" customFormat="false" ht="12.75" hidden="false" customHeight="false" outlineLevel="0" collapsed="false">
      <c r="A714" s="9" t="s">
        <v>2044</v>
      </c>
      <c r="B714" s="10"/>
    </row>
    <row r="715" customFormat="false" ht="12.75" hidden="false" customHeight="false" outlineLevel="0" collapsed="false">
      <c r="A715" s="13" t="s">
        <v>2045</v>
      </c>
      <c r="B715" s="10"/>
    </row>
    <row r="716" customFormat="false" ht="12.75" hidden="false" customHeight="false" outlineLevel="0" collapsed="false">
      <c r="A716" s="6" t="s">
        <v>2046</v>
      </c>
      <c r="B716" s="10"/>
    </row>
    <row r="717" customFormat="false" ht="12.75" hidden="false" customHeight="false" outlineLevel="0" collapsed="false">
      <c r="A717" s="11" t="s">
        <v>2047</v>
      </c>
      <c r="B717" s="10"/>
    </row>
    <row r="718" customFormat="false" ht="12.75" hidden="false" customHeight="false" outlineLevel="0" collapsed="false">
      <c r="A718" s="23" t="s">
        <v>2048</v>
      </c>
      <c r="B718" s="10"/>
    </row>
    <row r="719" customFormat="false" ht="12.75" hidden="false" customHeight="false" outlineLevel="0" collapsed="false">
      <c r="A719" s="6" t="s">
        <v>2049</v>
      </c>
      <c r="B719" s="10"/>
    </row>
    <row r="720" customFormat="false" ht="12.75" hidden="false" customHeight="false" outlineLevel="0" collapsed="false">
      <c r="A720" s="6" t="s">
        <v>2050</v>
      </c>
      <c r="B720" s="10"/>
    </row>
    <row r="721" customFormat="false" ht="12.75" hidden="false" customHeight="false" outlineLevel="0" collapsed="false">
      <c r="A721" s="11" t="s">
        <v>2051</v>
      </c>
      <c r="B721" s="10"/>
    </row>
    <row r="722" customFormat="false" ht="12.75" hidden="false" customHeight="false" outlineLevel="0" collapsed="false">
      <c r="A722" s="9" t="s">
        <v>2052</v>
      </c>
      <c r="B722" s="10"/>
    </row>
    <row r="723" customFormat="false" ht="12.75" hidden="false" customHeight="false" outlineLevel="0" collapsed="false">
      <c r="A723" s="6" t="s">
        <v>2053</v>
      </c>
      <c r="B723" s="10"/>
    </row>
    <row r="724" customFormat="false" ht="12.75" hidden="false" customHeight="false" outlineLevel="0" collapsed="false">
      <c r="A724" s="9" t="s">
        <v>2054</v>
      </c>
      <c r="B724" s="10"/>
    </row>
    <row r="725" customFormat="false" ht="12.75" hidden="false" customHeight="false" outlineLevel="0" collapsed="false">
      <c r="A725" s="6" t="s">
        <v>2055</v>
      </c>
      <c r="B725" s="10"/>
    </row>
    <row r="726" customFormat="false" ht="12.75" hidden="false" customHeight="false" outlineLevel="0" collapsed="false">
      <c r="A726" s="6" t="s">
        <v>2056</v>
      </c>
      <c r="B726" s="10"/>
    </row>
    <row r="727" customFormat="false" ht="12.75" hidden="false" customHeight="false" outlineLevel="0" collapsed="false">
      <c r="A727" s="9" t="s">
        <v>2057</v>
      </c>
      <c r="B727" s="10"/>
    </row>
    <row r="728" customFormat="false" ht="12.75" hidden="false" customHeight="false" outlineLevel="0" collapsed="false">
      <c r="A728" s="9" t="s">
        <v>2058</v>
      </c>
      <c r="B728" s="10"/>
    </row>
    <row r="729" customFormat="false" ht="12.75" hidden="false" customHeight="false" outlineLevel="0" collapsed="false">
      <c r="A729" s="6" t="s">
        <v>2059</v>
      </c>
      <c r="B729" s="10"/>
    </row>
    <row r="730" customFormat="false" ht="12.75" hidden="false" customHeight="false" outlineLevel="0" collapsed="false">
      <c r="A730" s="9" t="s">
        <v>2060</v>
      </c>
      <c r="B730" s="10"/>
    </row>
    <row r="731" customFormat="false" ht="12.75" hidden="false" customHeight="false" outlineLevel="0" collapsed="false">
      <c r="A731" s="9" t="s">
        <v>2061</v>
      </c>
      <c r="B731" s="10"/>
    </row>
    <row r="732" customFormat="false" ht="12.75" hidden="false" customHeight="false" outlineLevel="0" collapsed="false">
      <c r="A732" s="9" t="s">
        <v>2062</v>
      </c>
      <c r="B732" s="10"/>
    </row>
    <row r="733" customFormat="false" ht="12.75" hidden="false" customHeight="false" outlineLevel="0" collapsed="false">
      <c r="A733" s="9" t="s">
        <v>2063</v>
      </c>
      <c r="B733" s="10"/>
    </row>
    <row r="734" customFormat="false" ht="12.75" hidden="false" customHeight="false" outlineLevel="0" collapsed="false">
      <c r="A734" s="9" t="s">
        <v>2064</v>
      </c>
      <c r="B734" s="10"/>
    </row>
    <row r="735" customFormat="false" ht="12.75" hidden="false" customHeight="false" outlineLevel="0" collapsed="false">
      <c r="A735" s="9" t="s">
        <v>2065</v>
      </c>
      <c r="B735" s="10"/>
    </row>
    <row r="736" customFormat="false" ht="12.75" hidden="false" customHeight="false" outlineLevel="0" collapsed="false">
      <c r="A736" s="9" t="s">
        <v>2066</v>
      </c>
      <c r="B736" s="10"/>
    </row>
    <row r="737" customFormat="false" ht="12.75" hidden="false" customHeight="false" outlineLevel="0" collapsed="false">
      <c r="A737" s="9" t="s">
        <v>2067</v>
      </c>
      <c r="B737" s="5"/>
    </row>
    <row r="738" customFormat="false" ht="12.75" hidden="false" customHeight="false" outlineLevel="0" collapsed="false">
      <c r="A738" s="9" t="s">
        <v>2068</v>
      </c>
      <c r="B738" s="10"/>
    </row>
    <row r="739" customFormat="false" ht="12.75" hidden="false" customHeight="false" outlineLevel="0" collapsed="false">
      <c r="A739" s="11" t="s">
        <v>2069</v>
      </c>
      <c r="B739" s="10"/>
    </row>
    <row r="740" customFormat="false" ht="12.75" hidden="false" customHeight="false" outlineLevel="0" collapsed="false">
      <c r="A740" s="6" t="s">
        <v>2070</v>
      </c>
      <c r="B740" s="10"/>
    </row>
    <row r="741" customFormat="false" ht="12.75" hidden="false" customHeight="false" outlineLevel="0" collapsed="false">
      <c r="A741" s="11" t="s">
        <v>2071</v>
      </c>
      <c r="B741" s="10"/>
    </row>
    <row r="742" customFormat="false" ht="12.75" hidden="false" customHeight="false" outlineLevel="0" collapsed="false">
      <c r="A742" s="11" t="s">
        <v>2072</v>
      </c>
      <c r="B742" s="10"/>
    </row>
    <row r="743" customFormat="false" ht="12.75" hidden="false" customHeight="false" outlineLevel="0" collapsed="false">
      <c r="A743" s="11" t="s">
        <v>2073</v>
      </c>
      <c r="B743" s="10"/>
    </row>
    <row r="744" customFormat="false" ht="12.75" hidden="false" customHeight="false" outlineLevel="0" collapsed="false">
      <c r="A744" s="9" t="s">
        <v>2074</v>
      </c>
      <c r="B744" s="10"/>
    </row>
    <row r="745" customFormat="false" ht="12.75" hidden="false" customHeight="false" outlineLevel="0" collapsed="false">
      <c r="A745" s="9" t="s">
        <v>2075</v>
      </c>
      <c r="B745" s="10"/>
    </row>
    <row r="746" customFormat="false" ht="12.75" hidden="false" customHeight="false" outlineLevel="0" collapsed="false">
      <c r="A746" s="9" t="s">
        <v>2076</v>
      </c>
      <c r="B746" s="10"/>
    </row>
    <row r="747" customFormat="false" ht="12.75" hidden="false" customHeight="false" outlineLevel="0" collapsed="false">
      <c r="A747" s="6" t="s">
        <v>2077</v>
      </c>
      <c r="B747" s="10"/>
    </row>
    <row r="748" customFormat="false" ht="12.75" hidden="false" customHeight="false" outlineLevel="0" collapsed="false">
      <c r="A748" s="11" t="s">
        <v>2078</v>
      </c>
      <c r="B748" s="10"/>
    </row>
    <row r="749" customFormat="false" ht="12.75" hidden="false" customHeight="false" outlineLevel="0" collapsed="false">
      <c r="A749" s="11" t="s">
        <v>2079</v>
      </c>
      <c r="B749" s="10"/>
    </row>
    <row r="750" customFormat="false" ht="12.75" hidden="false" customHeight="false" outlineLevel="0" collapsed="false">
      <c r="A750" s="32" t="s">
        <v>2080</v>
      </c>
      <c r="B750" s="10"/>
    </row>
    <row r="751" customFormat="false" ht="12.75" hidden="false" customHeight="false" outlineLevel="0" collapsed="false">
      <c r="A751" s="9" t="s">
        <v>2081</v>
      </c>
      <c r="B751" s="10"/>
    </row>
    <row r="752" customFormat="false" ht="12.75" hidden="false" customHeight="false" outlineLevel="0" collapsed="false">
      <c r="A752" s="9" t="s">
        <v>2082</v>
      </c>
      <c r="B752" s="10"/>
    </row>
    <row r="753" customFormat="false" ht="12.75" hidden="false" customHeight="false" outlineLevel="0" collapsed="false">
      <c r="A753" s="6" t="s">
        <v>2083</v>
      </c>
      <c r="B753" s="10"/>
    </row>
    <row r="754" customFormat="false" ht="12.75" hidden="false" customHeight="false" outlineLevel="0" collapsed="false">
      <c r="A754" s="9" t="s">
        <v>2084</v>
      </c>
      <c r="B754" s="10"/>
    </row>
    <row r="755" customFormat="false" ht="12.75" hidden="false" customHeight="false" outlineLevel="0" collapsed="false">
      <c r="A755" s="9" t="s">
        <v>2085</v>
      </c>
      <c r="B755" s="10"/>
    </row>
    <row r="756" customFormat="false" ht="12.75" hidden="false" customHeight="false" outlineLevel="0" collapsed="false">
      <c r="A756" s="11" t="s">
        <v>2086</v>
      </c>
      <c r="B756" s="10"/>
    </row>
    <row r="757" customFormat="false" ht="12.75" hidden="false" customHeight="false" outlineLevel="0" collapsed="false">
      <c r="A757" s="11" t="s">
        <v>2087</v>
      </c>
      <c r="B757" s="10"/>
    </row>
    <row r="758" customFormat="false" ht="12.75" hidden="false" customHeight="false" outlineLevel="0" collapsed="false">
      <c r="A758" s="9" t="s">
        <v>2088</v>
      </c>
      <c r="B758" s="10"/>
    </row>
    <row r="759" customFormat="false" ht="12.75" hidden="false" customHeight="false" outlineLevel="0" collapsed="false">
      <c r="A759" s="9" t="s">
        <v>2089</v>
      </c>
      <c r="B759" s="10"/>
    </row>
    <row r="760" customFormat="false" ht="12.75" hidden="false" customHeight="false" outlineLevel="0" collapsed="false">
      <c r="A760" s="9" t="s">
        <v>2090</v>
      </c>
      <c r="B760" s="10"/>
    </row>
    <row r="761" customFormat="false" ht="12.75" hidden="false" customHeight="false" outlineLevel="0" collapsed="false">
      <c r="A761" s="9" t="s">
        <v>2091</v>
      </c>
      <c r="B761" s="10"/>
    </row>
    <row r="762" customFormat="false" ht="12.75" hidden="false" customHeight="false" outlineLevel="0" collapsed="false">
      <c r="A762" s="11" t="s">
        <v>2092</v>
      </c>
      <c r="B762" s="10"/>
    </row>
    <row r="763" customFormat="false" ht="12.75" hidden="false" customHeight="false" outlineLevel="0" collapsed="false">
      <c r="A763" s="11" t="s">
        <v>2093</v>
      </c>
      <c r="B763" s="10"/>
    </row>
    <row r="764" customFormat="false" ht="12.75" hidden="false" customHeight="false" outlineLevel="0" collapsed="false">
      <c r="A764" s="9" t="s">
        <v>2094</v>
      </c>
      <c r="B764" s="10"/>
    </row>
    <row r="765" customFormat="false" ht="12.75" hidden="false" customHeight="false" outlineLevel="0" collapsed="false">
      <c r="A765" s="6" t="s">
        <v>2095</v>
      </c>
      <c r="B765" s="10"/>
    </row>
    <row r="766" customFormat="false" ht="12.75" hidden="false" customHeight="false" outlineLevel="0" collapsed="false">
      <c r="A766" s="6" t="s">
        <v>2096</v>
      </c>
      <c r="B766" s="10"/>
    </row>
    <row r="767" customFormat="false" ht="12.75" hidden="false" customHeight="false" outlineLevel="0" collapsed="false">
      <c r="A767" s="11" t="s">
        <v>2097</v>
      </c>
      <c r="B767" s="10"/>
    </row>
    <row r="768" customFormat="false" ht="12.75" hidden="false" customHeight="false" outlineLevel="0" collapsed="false">
      <c r="A768" s="6" t="s">
        <v>2098</v>
      </c>
      <c r="B768" s="10"/>
    </row>
    <row r="769" customFormat="false" ht="12.75" hidden="false" customHeight="false" outlineLevel="0" collapsed="false">
      <c r="A769" s="11" t="s">
        <v>2099</v>
      </c>
      <c r="B769" s="10"/>
    </row>
    <row r="770" customFormat="false" ht="12.75" hidden="false" customHeight="false" outlineLevel="0" collapsed="false">
      <c r="A770" s="6" t="s">
        <v>2100</v>
      </c>
      <c r="B770" s="10"/>
    </row>
    <row r="771" customFormat="false" ht="12.75" hidden="false" customHeight="false" outlineLevel="0" collapsed="false">
      <c r="A771" s="9" t="s">
        <v>2101</v>
      </c>
      <c r="B771" s="10"/>
    </row>
    <row r="772" customFormat="false" ht="12.75" hidden="false" customHeight="false" outlineLevel="0" collapsed="false">
      <c r="A772" s="9" t="s">
        <v>2102</v>
      </c>
      <c r="B772" s="10"/>
    </row>
    <row r="773" customFormat="false" ht="12.75" hidden="false" customHeight="false" outlineLevel="0" collapsed="false">
      <c r="A773" s="9" t="s">
        <v>2103</v>
      </c>
      <c r="B773" s="10"/>
    </row>
    <row r="774" customFormat="false" ht="12.75" hidden="false" customHeight="false" outlineLevel="0" collapsed="false">
      <c r="A774" s="9" t="s">
        <v>2104</v>
      </c>
      <c r="B774" s="10"/>
    </row>
    <row r="775" customFormat="false" ht="12.75" hidden="false" customHeight="false" outlineLevel="0" collapsed="false">
      <c r="A775" s="11" t="s">
        <v>2105</v>
      </c>
      <c r="B775" s="10"/>
    </row>
    <row r="776" customFormat="false" ht="12.75" hidden="false" customHeight="false" outlineLevel="0" collapsed="false">
      <c r="A776" s="6" t="s">
        <v>2106</v>
      </c>
      <c r="B776" s="10"/>
    </row>
    <row r="777" customFormat="false" ht="12.75" hidden="false" customHeight="false" outlineLevel="0" collapsed="false">
      <c r="A777" s="14" t="s">
        <v>2107</v>
      </c>
      <c r="B777" s="10"/>
    </row>
    <row r="778" customFormat="false" ht="12.75" hidden="false" customHeight="false" outlineLevel="0" collapsed="false">
      <c r="A778" s="11" t="s">
        <v>2108</v>
      </c>
      <c r="B778" s="10"/>
    </row>
    <row r="779" customFormat="false" ht="12.75" hidden="false" customHeight="false" outlineLevel="0" collapsed="false">
      <c r="A779" s="11" t="s">
        <v>2109</v>
      </c>
      <c r="B779" s="10"/>
    </row>
    <row r="780" customFormat="false" ht="12.75" hidden="false" customHeight="false" outlineLevel="0" collapsed="false">
      <c r="A780" s="11" t="s">
        <v>2110</v>
      </c>
      <c r="B780" s="10"/>
    </row>
    <row r="781" customFormat="false" ht="12.75" hidden="false" customHeight="false" outlineLevel="0" collapsed="false">
      <c r="A781" s="11" t="s">
        <v>2111</v>
      </c>
      <c r="B781" s="10"/>
    </row>
    <row r="782" customFormat="false" ht="12.75" hidden="false" customHeight="false" outlineLevel="0" collapsed="false">
      <c r="A782" s="6" t="s">
        <v>2112</v>
      </c>
      <c r="B782" s="10"/>
    </row>
    <row r="783" customFormat="false" ht="12.75" hidden="false" customHeight="false" outlineLevel="0" collapsed="false">
      <c r="A783" s="6" t="s">
        <v>2113</v>
      </c>
      <c r="B783" s="10"/>
    </row>
    <row r="784" customFormat="false" ht="12.75" hidden="false" customHeight="false" outlineLevel="0" collapsed="false">
      <c r="A784" s="9" t="s">
        <v>2114</v>
      </c>
      <c r="B784" s="10"/>
    </row>
    <row r="785" customFormat="false" ht="12.75" hidden="false" customHeight="false" outlineLevel="0" collapsed="false">
      <c r="A785" s="9" t="s">
        <v>2115</v>
      </c>
      <c r="B785" s="10"/>
    </row>
    <row r="786" customFormat="false" ht="12.75" hidden="false" customHeight="false" outlineLevel="0" collapsed="false">
      <c r="A786" s="9" t="s">
        <v>2116</v>
      </c>
      <c r="B786" s="10"/>
    </row>
    <row r="787" customFormat="false" ht="12.75" hidden="false" customHeight="false" outlineLevel="0" collapsed="false">
      <c r="A787" s="11" t="s">
        <v>2117</v>
      </c>
      <c r="B787" s="10"/>
    </row>
    <row r="788" customFormat="false" ht="12.75" hidden="false" customHeight="false" outlineLevel="0" collapsed="false">
      <c r="A788" s="9" t="s">
        <v>2118</v>
      </c>
      <c r="B788" s="10"/>
    </row>
    <row r="789" customFormat="false" ht="12.75" hidden="false" customHeight="false" outlineLevel="0" collapsed="false">
      <c r="A789" s="9" t="s">
        <v>2119</v>
      </c>
      <c r="B789" s="10"/>
    </row>
    <row r="790" customFormat="false" ht="12.75" hidden="false" customHeight="false" outlineLevel="0" collapsed="false">
      <c r="A790" s="11" t="s">
        <v>2120</v>
      </c>
      <c r="B790" s="10"/>
    </row>
    <row r="791" customFormat="false" ht="12.75" hidden="false" customHeight="false" outlineLevel="0" collapsed="false">
      <c r="A791" s="9" t="s">
        <v>2121</v>
      </c>
      <c r="B791" s="10"/>
    </row>
    <row r="792" customFormat="false" ht="12.75" hidden="false" customHeight="false" outlineLevel="0" collapsed="false">
      <c r="A792" s="11" t="s">
        <v>2122</v>
      </c>
      <c r="B792" s="10"/>
    </row>
    <row r="793" customFormat="false" ht="12.75" hidden="false" customHeight="false" outlineLevel="0" collapsed="false">
      <c r="A793" s="6" t="s">
        <v>2123</v>
      </c>
      <c r="B793" s="10"/>
    </row>
    <row r="794" customFormat="false" ht="12.75" hidden="false" customHeight="false" outlineLevel="0" collapsed="false">
      <c r="A794" s="9" t="s">
        <v>2124</v>
      </c>
      <c r="B794" s="10"/>
    </row>
    <row r="795" customFormat="false" ht="12.75" hidden="false" customHeight="false" outlineLevel="0" collapsed="false">
      <c r="A795" s="9" t="s">
        <v>2125</v>
      </c>
      <c r="B795" s="10"/>
    </row>
    <row r="796" customFormat="false" ht="12.75" hidden="false" customHeight="false" outlineLevel="0" collapsed="false">
      <c r="A796" s="9" t="s">
        <v>2126</v>
      </c>
      <c r="B796" s="10"/>
    </row>
    <row r="797" customFormat="false" ht="12.75" hidden="false" customHeight="false" outlineLevel="0" collapsed="false">
      <c r="A797" s="9" t="s">
        <v>2127</v>
      </c>
      <c r="B797" s="10"/>
    </row>
    <row r="798" customFormat="false" ht="12.75" hidden="false" customHeight="false" outlineLevel="0" collapsed="false">
      <c r="A798" s="32" t="s">
        <v>2128</v>
      </c>
      <c r="B798" s="26"/>
    </row>
    <row r="799" customFormat="false" ht="12.75" hidden="false" customHeight="false" outlineLevel="0" collapsed="false">
      <c r="A799" s="9" t="s">
        <v>2129</v>
      </c>
      <c r="B799" s="26"/>
    </row>
    <row r="800" customFormat="false" ht="12.75" hidden="false" customHeight="false" outlineLevel="0" collapsed="false">
      <c r="A800" s="9" t="s">
        <v>2130</v>
      </c>
      <c r="B800" s="10"/>
    </row>
    <row r="801" customFormat="false" ht="12.75" hidden="false" customHeight="false" outlineLevel="0" collapsed="false">
      <c r="A801" s="9" t="s">
        <v>2131</v>
      </c>
      <c r="B801" s="10"/>
    </row>
    <row r="802" customFormat="false" ht="12.75" hidden="false" customHeight="false" outlineLevel="0" collapsed="false">
      <c r="A802" s="9" t="s">
        <v>2132</v>
      </c>
      <c r="B802" s="10"/>
    </row>
    <row r="803" customFormat="false" ht="12.75" hidden="false" customHeight="false" outlineLevel="0" collapsed="false">
      <c r="A803" s="9" t="s">
        <v>2133</v>
      </c>
      <c r="B803" s="10"/>
    </row>
    <row r="804" customFormat="false" ht="12.75" hidden="false" customHeight="false" outlineLevel="0" collapsed="false">
      <c r="A804" s="28" t="s">
        <v>2134</v>
      </c>
      <c r="B804" s="10"/>
    </row>
    <row r="805" customFormat="false" ht="12.75" hidden="false" customHeight="false" outlineLevel="0" collapsed="false">
      <c r="A805" s="9" t="s">
        <v>2135</v>
      </c>
      <c r="B805" s="10"/>
    </row>
    <row r="806" customFormat="false" ht="12.75" hidden="false" customHeight="false" outlineLevel="0" collapsed="false">
      <c r="A806" s="37" t="s">
        <v>2136</v>
      </c>
      <c r="B806" s="10"/>
    </row>
    <row r="807" customFormat="false" ht="12.75" hidden="false" customHeight="false" outlineLevel="0" collapsed="false">
      <c r="A807" s="9" t="s">
        <v>2137</v>
      </c>
      <c r="B807" s="10"/>
    </row>
    <row r="808" customFormat="false" ht="12.75" hidden="false" customHeight="false" outlineLevel="0" collapsed="false">
      <c r="A808" s="9" t="s">
        <v>2138</v>
      </c>
      <c r="B808" s="10"/>
    </row>
    <row r="809" customFormat="false" ht="12.75" hidden="false" customHeight="false" outlineLevel="0" collapsed="false">
      <c r="A809" s="9" t="s">
        <v>2139</v>
      </c>
      <c r="B809" s="10"/>
    </row>
    <row r="810" customFormat="false" ht="12.75" hidden="false" customHeight="false" outlineLevel="0" collapsed="false">
      <c r="A810" s="6" t="s">
        <v>2140</v>
      </c>
      <c r="B810" s="10"/>
    </row>
    <row r="811" customFormat="false" ht="12.75" hidden="false" customHeight="false" outlineLevel="0" collapsed="false">
      <c r="A811" s="9" t="s">
        <v>2141</v>
      </c>
      <c r="B811" s="10"/>
    </row>
    <row r="812" customFormat="false" ht="12.75" hidden="false" customHeight="false" outlineLevel="0" collapsed="false">
      <c r="A812" s="9" t="s">
        <v>2142</v>
      </c>
      <c r="B812" s="10"/>
    </row>
    <row r="813" customFormat="false" ht="12.75" hidden="false" customHeight="false" outlineLevel="0" collapsed="false">
      <c r="A813" s="9" t="s">
        <v>2143</v>
      </c>
      <c r="B813" s="10"/>
    </row>
    <row r="814" customFormat="false" ht="12.75" hidden="false" customHeight="false" outlineLevel="0" collapsed="false">
      <c r="A814" s="6" t="s">
        <v>2144</v>
      </c>
      <c r="B814" s="10"/>
    </row>
    <row r="815" customFormat="false" ht="12.75" hidden="false" customHeight="false" outlineLevel="0" collapsed="false">
      <c r="A815" s="11" t="s">
        <v>2145</v>
      </c>
      <c r="B815" s="10"/>
    </row>
    <row r="816" customFormat="false" ht="12.75" hidden="false" customHeight="false" outlineLevel="0" collapsed="false">
      <c r="A816" s="9" t="s">
        <v>2146</v>
      </c>
      <c r="B816" s="10"/>
    </row>
    <row r="817" customFormat="false" ht="12.75" hidden="false" customHeight="false" outlineLevel="0" collapsed="false">
      <c r="A817" s="32" t="s">
        <v>2147</v>
      </c>
      <c r="B817" s="10"/>
    </row>
    <row r="818" customFormat="false" ht="12.75" hidden="false" customHeight="false" outlineLevel="0" collapsed="false">
      <c r="A818" s="9" t="s">
        <v>2148</v>
      </c>
      <c r="B818" s="10"/>
    </row>
    <row r="819" customFormat="false" ht="12.75" hidden="false" customHeight="false" outlineLevel="0" collapsed="false">
      <c r="A819" s="6" t="s">
        <v>2149</v>
      </c>
      <c r="B819" s="10"/>
    </row>
    <row r="820" customFormat="false" ht="12.75" hidden="false" customHeight="false" outlineLevel="0" collapsed="false">
      <c r="A820" s="11" t="s">
        <v>2150</v>
      </c>
      <c r="B820" s="10"/>
    </row>
    <row r="821" customFormat="false" ht="12.75" hidden="false" customHeight="false" outlineLevel="0" collapsed="false">
      <c r="A821" s="9" t="s">
        <v>2151</v>
      </c>
      <c r="B821" s="10"/>
    </row>
    <row r="822" customFormat="false" ht="12.75" hidden="false" customHeight="false" outlineLevel="0" collapsed="false">
      <c r="A822" s="9" t="s">
        <v>2152</v>
      </c>
      <c r="B822" s="10"/>
    </row>
    <row r="823" customFormat="false" ht="12.75" hidden="false" customHeight="false" outlineLevel="0" collapsed="false">
      <c r="A823" s="9" t="s">
        <v>2153</v>
      </c>
      <c r="B823" s="10"/>
    </row>
    <row r="824" customFormat="false" ht="12.75" hidden="false" customHeight="false" outlineLevel="0" collapsed="false">
      <c r="A824" s="9" t="s">
        <v>2154</v>
      </c>
      <c r="B824" s="10"/>
    </row>
    <row r="825" customFormat="false" ht="12.75" hidden="false" customHeight="false" outlineLevel="0" collapsed="false">
      <c r="A825" s="11" t="s">
        <v>2155</v>
      </c>
      <c r="B825" s="10"/>
    </row>
    <row r="826" customFormat="false" ht="12.75" hidden="false" customHeight="false" outlineLevel="0" collapsed="false">
      <c r="A826" s="11" t="s">
        <v>2156</v>
      </c>
      <c r="B826" s="10"/>
    </row>
    <row r="827" customFormat="false" ht="12.75" hidden="false" customHeight="false" outlineLevel="0" collapsed="false">
      <c r="A827" s="9" t="s">
        <v>2157</v>
      </c>
      <c r="B827" s="10"/>
    </row>
    <row r="828" customFormat="false" ht="12.75" hidden="false" customHeight="false" outlineLevel="0" collapsed="false">
      <c r="A828" s="6" t="s">
        <v>2158</v>
      </c>
      <c r="B828" s="26"/>
    </row>
    <row r="829" customFormat="false" ht="12.75" hidden="false" customHeight="false" outlineLevel="0" collapsed="false">
      <c r="A829" s="9" t="s">
        <v>2159</v>
      </c>
      <c r="B829" s="10"/>
    </row>
    <row r="830" customFormat="false" ht="12.75" hidden="false" customHeight="false" outlineLevel="0" collapsed="false">
      <c r="A830" s="9" t="s">
        <v>2160</v>
      </c>
      <c r="B830" s="10"/>
    </row>
    <row r="831" customFormat="false" ht="12.75" hidden="false" customHeight="false" outlineLevel="0" collapsed="false">
      <c r="A831" s="11" t="s">
        <v>2161</v>
      </c>
      <c r="B831" s="10"/>
    </row>
    <row r="832" customFormat="false" ht="12.75" hidden="false" customHeight="false" outlineLevel="0" collapsed="false">
      <c r="A832" s="28" t="s">
        <v>2162</v>
      </c>
      <c r="B832" s="10"/>
    </row>
    <row r="833" customFormat="false" ht="12.75" hidden="false" customHeight="false" outlineLevel="0" collapsed="false">
      <c r="A833" s="9" t="s">
        <v>2163</v>
      </c>
      <c r="B833" s="10"/>
    </row>
    <row r="834" customFormat="false" ht="12.75" hidden="false" customHeight="false" outlineLevel="0" collapsed="false">
      <c r="A834" s="9" t="s">
        <v>2164</v>
      </c>
      <c r="B834" s="26"/>
    </row>
    <row r="835" customFormat="false" ht="12.75" hidden="false" customHeight="false" outlineLevel="0" collapsed="false">
      <c r="A835" s="6" t="s">
        <v>2165</v>
      </c>
      <c r="B835" s="26"/>
    </row>
    <row r="836" customFormat="false" ht="12.75" hidden="false" customHeight="false" outlineLevel="0" collapsed="false">
      <c r="A836" s="9" t="s">
        <v>2166</v>
      </c>
      <c r="B836" s="26"/>
    </row>
    <row r="837" customFormat="false" ht="12.75" hidden="false" customHeight="false" outlineLevel="0" collapsed="false">
      <c r="A837" s="28" t="s">
        <v>2167</v>
      </c>
      <c r="B837" s="26"/>
    </row>
    <row r="838" customFormat="false" ht="12.75" hidden="false" customHeight="false" outlineLevel="0" collapsed="false">
      <c r="A838" s="9" t="s">
        <v>2168</v>
      </c>
      <c r="B838" s="26"/>
    </row>
    <row r="839" customFormat="false" ht="12.75" hidden="false" customHeight="false" outlineLevel="0" collapsed="false">
      <c r="A839" s="9" t="s">
        <v>2169</v>
      </c>
      <c r="B839" s="26"/>
    </row>
    <row r="840" customFormat="false" ht="12.75" hidden="false" customHeight="false" outlineLevel="0" collapsed="false">
      <c r="A840" s="11" t="s">
        <v>2170</v>
      </c>
      <c r="B840" s="26"/>
    </row>
    <row r="841" customFormat="false" ht="12.75" hidden="false" customHeight="false" outlineLevel="0" collapsed="false">
      <c r="A841" s="9" t="s">
        <v>2171</v>
      </c>
      <c r="B841" s="26"/>
    </row>
    <row r="842" customFormat="false" ht="12.75" hidden="false" customHeight="false" outlineLevel="0" collapsed="false">
      <c r="A842" s="6" t="s">
        <v>2172</v>
      </c>
      <c r="B842" s="26"/>
    </row>
    <row r="843" customFormat="false" ht="12.75" hidden="false" customHeight="false" outlineLevel="0" collapsed="false">
      <c r="A843" s="28" t="s">
        <v>2173</v>
      </c>
      <c r="B843" s="26"/>
    </row>
    <row r="844" customFormat="false" ht="12.75" hidden="false" customHeight="false" outlineLevel="0" collapsed="false">
      <c r="A844" s="28" t="s">
        <v>2174</v>
      </c>
      <c r="B844" s="26"/>
    </row>
    <row r="845" customFormat="false" ht="12.75" hidden="false" customHeight="false" outlineLevel="0" collapsed="false">
      <c r="A845" s="9" t="s">
        <v>2175</v>
      </c>
      <c r="B845" s="10"/>
    </row>
    <row r="846" customFormat="false" ht="12.75" hidden="false" customHeight="false" outlineLevel="0" collapsed="false">
      <c r="A846" s="9" t="s">
        <v>2176</v>
      </c>
      <c r="B846" s="26"/>
    </row>
    <row r="847" customFormat="false" ht="12.75" hidden="false" customHeight="false" outlineLevel="0" collapsed="false">
      <c r="A847" s="13" t="s">
        <v>2177</v>
      </c>
      <c r="B847" s="26"/>
    </row>
    <row r="848" customFormat="false" ht="12.75" hidden="false" customHeight="false" outlineLevel="0" collapsed="false">
      <c r="A848" s="28" t="s">
        <v>2178</v>
      </c>
      <c r="B848" s="26"/>
    </row>
    <row r="849" customFormat="false" ht="12.75" hidden="false" customHeight="false" outlineLevel="0" collapsed="false">
      <c r="A849" s="9" t="s">
        <v>2179</v>
      </c>
      <c r="B849" s="26"/>
    </row>
    <row r="850" customFormat="false" ht="12.75" hidden="false" customHeight="false" outlineLevel="0" collapsed="false">
      <c r="A850" s="11" t="s">
        <v>2180</v>
      </c>
      <c r="B850" s="10"/>
    </row>
    <row r="851" customFormat="false" ht="12.75" hidden="false" customHeight="false" outlineLevel="0" collapsed="false">
      <c r="A851" s="9" t="s">
        <v>2181</v>
      </c>
      <c r="B851" s="26"/>
    </row>
    <row r="852" customFormat="false" ht="12.75" hidden="false" customHeight="false" outlineLevel="0" collapsed="false">
      <c r="A852" s="11" t="s">
        <v>2182</v>
      </c>
      <c r="B852" s="26"/>
    </row>
    <row r="853" customFormat="false" ht="12.75" hidden="false" customHeight="false" outlineLevel="0" collapsed="false">
      <c r="A853" s="11" t="s">
        <v>2183</v>
      </c>
      <c r="B853" s="26"/>
    </row>
    <row r="854" customFormat="false" ht="12.75" hidden="false" customHeight="false" outlineLevel="0" collapsed="false">
      <c r="A854" s="6" t="s">
        <v>2184</v>
      </c>
      <c r="B854" s="26"/>
    </row>
    <row r="855" customFormat="false" ht="12.75" hidden="false" customHeight="false" outlineLevel="0" collapsed="false">
      <c r="A855" s="6" t="s">
        <v>2185</v>
      </c>
      <c r="B855" s="10"/>
    </row>
    <row r="856" customFormat="false" ht="12.75" hidden="false" customHeight="false" outlineLevel="0" collapsed="false">
      <c r="A856" s="9" t="s">
        <v>2186</v>
      </c>
      <c r="B856" s="10"/>
    </row>
    <row r="857" customFormat="false" ht="12.75" hidden="false" customHeight="false" outlineLevel="0" collapsed="false">
      <c r="A857" s="9" t="s">
        <v>2187</v>
      </c>
      <c r="B857" s="10"/>
    </row>
    <row r="858" customFormat="false" ht="12.75" hidden="false" customHeight="false" outlineLevel="0" collapsed="false">
      <c r="A858" s="9" t="s">
        <v>2188</v>
      </c>
      <c r="B858" s="10"/>
    </row>
    <row r="859" customFormat="false" ht="12.75" hidden="false" customHeight="false" outlineLevel="0" collapsed="false">
      <c r="A859" s="9" t="s">
        <v>2189</v>
      </c>
      <c r="B859" s="10"/>
    </row>
    <row r="860" customFormat="false" ht="12.75" hidden="false" customHeight="false" outlineLevel="0" collapsed="false">
      <c r="A860" s="6" t="s">
        <v>2190</v>
      </c>
      <c r="B860" s="10"/>
    </row>
    <row r="861" customFormat="false" ht="12.75" hidden="false" customHeight="false" outlineLevel="0" collapsed="false">
      <c r="A861" s="9" t="s">
        <v>2191</v>
      </c>
      <c r="B861" s="10"/>
    </row>
    <row r="862" customFormat="false" ht="12.75" hidden="false" customHeight="false" outlineLevel="0" collapsed="false">
      <c r="A862" s="9" t="s">
        <v>2192</v>
      </c>
      <c r="B862" s="10"/>
    </row>
    <row r="863" customFormat="false" ht="12.75" hidden="false" customHeight="false" outlineLevel="0" collapsed="false">
      <c r="A863" s="9" t="s">
        <v>2193</v>
      </c>
      <c r="B863" s="10"/>
    </row>
    <row r="864" customFormat="false" ht="12.75" hidden="false" customHeight="false" outlineLevel="0" collapsed="false">
      <c r="A864" s="9" t="s">
        <v>2194</v>
      </c>
      <c r="B864" s="10"/>
    </row>
    <row r="865" customFormat="false" ht="12.75" hidden="false" customHeight="false" outlineLevel="0" collapsed="false">
      <c r="A865" s="9" t="s">
        <v>2195</v>
      </c>
      <c r="B865" s="10"/>
    </row>
    <row r="866" customFormat="false" ht="12.75" hidden="false" customHeight="false" outlineLevel="0" collapsed="false">
      <c r="A866" s="9" t="s">
        <v>2196</v>
      </c>
      <c r="B866" s="10"/>
    </row>
    <row r="867" customFormat="false" ht="12.75" hidden="false" customHeight="false" outlineLevel="0" collapsed="false">
      <c r="A867" s="6" t="s">
        <v>2197</v>
      </c>
      <c r="B867" s="10"/>
    </row>
    <row r="868" customFormat="false" ht="12.75" hidden="false" customHeight="false" outlineLevel="0" collapsed="false">
      <c r="A868" s="6" t="s">
        <v>2198</v>
      </c>
      <c r="B868" s="10"/>
    </row>
    <row r="869" customFormat="false" ht="12.75" hidden="false" customHeight="false" outlineLevel="0" collapsed="false">
      <c r="A869" s="11" t="s">
        <v>2199</v>
      </c>
      <c r="B869" s="10"/>
    </row>
    <row r="870" customFormat="false" ht="12.75" hidden="false" customHeight="false" outlineLevel="0" collapsed="false">
      <c r="A870" s="11" t="s">
        <v>2200</v>
      </c>
      <c r="B870" s="10"/>
    </row>
    <row r="871" customFormat="false" ht="12.75" hidden="false" customHeight="false" outlineLevel="0" collapsed="false">
      <c r="A871" s="9" t="s">
        <v>2201</v>
      </c>
      <c r="B871" s="10"/>
    </row>
    <row r="872" customFormat="false" ht="12.75" hidden="false" customHeight="false" outlineLevel="0" collapsed="false">
      <c r="A872" s="9" t="s">
        <v>2202</v>
      </c>
      <c r="B872" s="10"/>
    </row>
    <row r="873" customFormat="false" ht="12.75" hidden="false" customHeight="false" outlineLevel="0" collapsed="false">
      <c r="A873" s="6" t="s">
        <v>2203</v>
      </c>
      <c r="B873" s="10"/>
    </row>
    <row r="874" customFormat="false" ht="12.75" hidden="false" customHeight="false" outlineLevel="0" collapsed="false">
      <c r="A874" s="6" t="s">
        <v>2204</v>
      </c>
      <c r="B874" s="10"/>
    </row>
    <row r="875" customFormat="false" ht="12.75" hidden="false" customHeight="false" outlineLevel="0" collapsed="false">
      <c r="A875" s="9" t="s">
        <v>2205</v>
      </c>
      <c r="B875" s="10"/>
    </row>
    <row r="876" customFormat="false" ht="12.75" hidden="false" customHeight="false" outlineLevel="0" collapsed="false">
      <c r="A876" s="9" t="s">
        <v>2206</v>
      </c>
      <c r="B876" s="10"/>
    </row>
    <row r="877" customFormat="false" ht="12.75" hidden="false" customHeight="false" outlineLevel="0" collapsed="false">
      <c r="A877" s="11" t="s">
        <v>2207</v>
      </c>
      <c r="B877" s="10"/>
    </row>
    <row r="878" customFormat="false" ht="12.75" hidden="false" customHeight="false" outlineLevel="0" collapsed="false">
      <c r="A878" s="6" t="s">
        <v>2208</v>
      </c>
      <c r="B878" s="10"/>
    </row>
    <row r="879" customFormat="false" ht="12.75" hidden="false" customHeight="false" outlineLevel="0" collapsed="false">
      <c r="A879" s="9" t="s">
        <v>2209</v>
      </c>
      <c r="B879" s="10"/>
    </row>
    <row r="880" customFormat="false" ht="12.75" hidden="false" customHeight="false" outlineLevel="0" collapsed="false">
      <c r="A880" s="9" t="s">
        <v>2210</v>
      </c>
      <c r="B880" s="10"/>
    </row>
    <row r="881" customFormat="false" ht="12.75" hidden="false" customHeight="false" outlineLevel="0" collapsed="false">
      <c r="A881" s="9" t="s">
        <v>2211</v>
      </c>
      <c r="B881" s="10"/>
    </row>
    <row r="882" customFormat="false" ht="12.75" hidden="false" customHeight="false" outlineLevel="0" collapsed="false">
      <c r="A882" s="11" t="s">
        <v>2212</v>
      </c>
      <c r="B882" s="10"/>
    </row>
    <row r="883" customFormat="false" ht="12.75" hidden="false" customHeight="false" outlineLevel="0" collapsed="false">
      <c r="A883" s="11" t="s">
        <v>2213</v>
      </c>
      <c r="B883" s="10"/>
    </row>
    <row r="884" customFormat="false" ht="12.75" hidden="false" customHeight="false" outlineLevel="0" collapsed="false">
      <c r="A884" s="9" t="s">
        <v>2214</v>
      </c>
      <c r="B884" s="10"/>
    </row>
    <row r="885" customFormat="false" ht="12.75" hidden="false" customHeight="false" outlineLevel="0" collapsed="false">
      <c r="A885" s="6" t="s">
        <v>2215</v>
      </c>
      <c r="B885" s="10"/>
    </row>
    <row r="886" customFormat="false" ht="12.75" hidden="false" customHeight="false" outlineLevel="0" collapsed="false">
      <c r="A886" s="9" t="s">
        <v>2216</v>
      </c>
      <c r="B886" s="10"/>
    </row>
    <row r="887" customFormat="false" ht="12.75" hidden="false" customHeight="false" outlineLevel="0" collapsed="false">
      <c r="A887" s="11" t="s">
        <v>2217</v>
      </c>
      <c r="B887" s="10"/>
    </row>
    <row r="888" customFormat="false" ht="12.75" hidden="false" customHeight="false" outlineLevel="0" collapsed="false">
      <c r="A888" s="9" t="s">
        <v>2218</v>
      </c>
      <c r="B888" s="10"/>
    </row>
    <row r="889" customFormat="false" ht="12.75" hidden="false" customHeight="false" outlineLevel="0" collapsed="false">
      <c r="A889" s="9" t="s">
        <v>2219</v>
      </c>
      <c r="B889" s="10"/>
    </row>
    <row r="890" customFormat="false" ht="12.75" hidden="false" customHeight="false" outlineLevel="0" collapsed="false">
      <c r="A890" s="9" t="s">
        <v>2220</v>
      </c>
      <c r="B890" s="10"/>
    </row>
    <row r="891" customFormat="false" ht="12.75" hidden="false" customHeight="false" outlineLevel="0" collapsed="false">
      <c r="A891" s="9" t="s">
        <v>2221</v>
      </c>
      <c r="B891" s="10"/>
    </row>
    <row r="892" customFormat="false" ht="12.75" hidden="false" customHeight="false" outlineLevel="0" collapsed="false">
      <c r="A892" s="9" t="s">
        <v>2222</v>
      </c>
      <c r="B892" s="10"/>
    </row>
    <row r="893" customFormat="false" ht="12.75" hidden="false" customHeight="false" outlineLevel="0" collapsed="false">
      <c r="A893" s="9" t="s">
        <v>2223</v>
      </c>
      <c r="B893" s="10"/>
    </row>
    <row r="894" customFormat="false" ht="12.75" hidden="false" customHeight="false" outlineLevel="0" collapsed="false">
      <c r="A894" s="6" t="s">
        <v>2224</v>
      </c>
      <c r="B894" s="10"/>
    </row>
    <row r="895" customFormat="false" ht="12.75" hidden="false" customHeight="false" outlineLevel="0" collapsed="false">
      <c r="A895" s="11" t="s">
        <v>2225</v>
      </c>
      <c r="B895" s="10"/>
    </row>
    <row r="896" customFormat="false" ht="12.75" hidden="false" customHeight="false" outlineLevel="0" collapsed="false">
      <c r="A896" s="11" t="s">
        <v>2226</v>
      </c>
      <c r="B896" s="10"/>
    </row>
    <row r="897" customFormat="false" ht="12.75" hidden="false" customHeight="false" outlineLevel="0" collapsed="false">
      <c r="A897" s="9" t="s">
        <v>2227</v>
      </c>
      <c r="B897" s="10"/>
    </row>
    <row r="898" customFormat="false" ht="12.75" hidden="false" customHeight="false" outlineLevel="0" collapsed="false">
      <c r="A898" s="9" t="s">
        <v>2228</v>
      </c>
      <c r="B898" s="10"/>
    </row>
    <row r="899" customFormat="false" ht="12.75" hidden="false" customHeight="false" outlineLevel="0" collapsed="false">
      <c r="A899" s="9" t="s">
        <v>2229</v>
      </c>
      <c r="B899" s="10"/>
    </row>
    <row r="900" customFormat="false" ht="12.75" hidden="false" customHeight="false" outlineLevel="0" collapsed="false">
      <c r="A900" s="9" t="s">
        <v>2230</v>
      </c>
      <c r="B900" s="10"/>
    </row>
    <row r="901" customFormat="false" ht="12.75" hidden="false" customHeight="false" outlineLevel="0" collapsed="false">
      <c r="A901" s="6" t="s">
        <v>2231</v>
      </c>
      <c r="B901" s="10"/>
    </row>
    <row r="902" customFormat="false" ht="12.75" hidden="false" customHeight="false" outlineLevel="0" collapsed="false">
      <c r="A902" s="6" t="s">
        <v>2232</v>
      </c>
      <c r="B902" s="10"/>
    </row>
    <row r="903" customFormat="false" ht="12.75" hidden="false" customHeight="false" outlineLevel="0" collapsed="false">
      <c r="A903" s="11" t="s">
        <v>2233</v>
      </c>
      <c r="B903" s="10"/>
    </row>
    <row r="904" customFormat="false" ht="12.75" hidden="false" customHeight="false" outlineLevel="0" collapsed="false">
      <c r="A904" s="9" t="s">
        <v>2234</v>
      </c>
      <c r="B904" s="10"/>
    </row>
    <row r="905" customFormat="false" ht="12.75" hidden="false" customHeight="false" outlineLevel="0" collapsed="false">
      <c r="A905" s="11" t="s">
        <v>2235</v>
      </c>
      <c r="B905" s="10"/>
    </row>
    <row r="906" customFormat="false" ht="12.75" hidden="false" customHeight="false" outlineLevel="0" collapsed="false">
      <c r="A906" s="11" t="s">
        <v>2236</v>
      </c>
      <c r="B906" s="10"/>
    </row>
    <row r="907" customFormat="false" ht="12.75" hidden="false" customHeight="false" outlineLevel="0" collapsed="false">
      <c r="A907" s="6" t="s">
        <v>2237</v>
      </c>
      <c r="B907" s="10"/>
    </row>
    <row r="908" customFormat="false" ht="12.75" hidden="false" customHeight="false" outlineLevel="0" collapsed="false">
      <c r="A908" s="6" t="s">
        <v>2238</v>
      </c>
      <c r="B908" s="10"/>
    </row>
    <row r="909" customFormat="false" ht="12.75" hidden="false" customHeight="false" outlineLevel="0" collapsed="false">
      <c r="A909" s="11" t="s">
        <v>2239</v>
      </c>
      <c r="B909" s="10"/>
    </row>
    <row r="910" customFormat="false" ht="12.75" hidden="false" customHeight="false" outlineLevel="0" collapsed="false">
      <c r="A910" s="9" t="s">
        <v>2240</v>
      </c>
      <c r="B910" s="10"/>
    </row>
    <row r="911" customFormat="false" ht="12.75" hidden="false" customHeight="false" outlineLevel="0" collapsed="false">
      <c r="A911" s="9" t="s">
        <v>2241</v>
      </c>
      <c r="B911" s="10"/>
    </row>
    <row r="912" customFormat="false" ht="12.75" hidden="false" customHeight="false" outlineLevel="0" collapsed="false">
      <c r="A912" s="9" t="s">
        <v>2242</v>
      </c>
      <c r="B912" s="10"/>
    </row>
    <row r="913" customFormat="false" ht="12.75" hidden="false" customHeight="false" outlineLevel="0" collapsed="false">
      <c r="A913" s="11" t="s">
        <v>2243</v>
      </c>
      <c r="B913" s="10"/>
    </row>
    <row r="914" customFormat="false" ht="12.75" hidden="false" customHeight="false" outlineLevel="0" collapsed="false">
      <c r="A914" s="11" t="s">
        <v>2244</v>
      </c>
      <c r="B914" s="10"/>
    </row>
    <row r="915" customFormat="false" ht="12.75" hidden="false" customHeight="false" outlineLevel="0" collapsed="false">
      <c r="A915" s="9" t="s">
        <v>2245</v>
      </c>
      <c r="B915" s="10"/>
    </row>
    <row r="916" customFormat="false" ht="12.75" hidden="false" customHeight="false" outlineLevel="0" collapsed="false">
      <c r="A916" s="9" t="s">
        <v>2246</v>
      </c>
      <c r="B916" s="10"/>
    </row>
    <row r="917" customFormat="false" ht="12.75" hidden="false" customHeight="false" outlineLevel="0" collapsed="false">
      <c r="A917" s="9" t="s">
        <v>2247</v>
      </c>
      <c r="B917" s="10"/>
    </row>
    <row r="918" customFormat="false" ht="12.75" hidden="false" customHeight="false" outlineLevel="0" collapsed="false">
      <c r="A918" s="6" t="s">
        <v>2248</v>
      </c>
      <c r="B918" s="10"/>
    </row>
    <row r="919" customFormat="false" ht="12.75" hidden="false" customHeight="false" outlineLevel="0" collapsed="false">
      <c r="A919" s="6" t="s">
        <v>2249</v>
      </c>
      <c r="B919" s="10"/>
    </row>
    <row r="920" customFormat="false" ht="12.75" hidden="false" customHeight="false" outlineLevel="0" collapsed="false">
      <c r="A920" s="32" t="s">
        <v>2250</v>
      </c>
      <c r="B920" s="10"/>
    </row>
    <row r="921" customFormat="false" ht="12.75" hidden="false" customHeight="false" outlineLevel="0" collapsed="false">
      <c r="A921" s="6" t="s">
        <v>2251</v>
      </c>
      <c r="B921" s="10"/>
    </row>
    <row r="922" customFormat="false" ht="12.75" hidden="false" customHeight="false" outlineLevel="0" collapsed="false">
      <c r="A922" s="11" t="s">
        <v>2252</v>
      </c>
      <c r="B922" s="10"/>
    </row>
    <row r="923" customFormat="false" ht="12.75" hidden="false" customHeight="false" outlineLevel="0" collapsed="false">
      <c r="A923" s="6" t="s">
        <v>2253</v>
      </c>
      <c r="B923" s="10"/>
    </row>
    <row r="924" customFormat="false" ht="12.75" hidden="false" customHeight="false" outlineLevel="0" collapsed="false">
      <c r="A924" s="11" t="s">
        <v>2254</v>
      </c>
      <c r="B924" s="10"/>
    </row>
    <row r="925" customFormat="false" ht="12.75" hidden="false" customHeight="false" outlineLevel="0" collapsed="false">
      <c r="A925" s="11" t="s">
        <v>2255</v>
      </c>
      <c r="B925" s="10"/>
    </row>
    <row r="926" customFormat="false" ht="12.75" hidden="false" customHeight="false" outlineLevel="0" collapsed="false">
      <c r="A926" s="9" t="s">
        <v>2256</v>
      </c>
      <c r="B926" s="10"/>
    </row>
    <row r="927" customFormat="false" ht="12.75" hidden="false" customHeight="false" outlineLevel="0" collapsed="false">
      <c r="A927" s="9" t="s">
        <v>2257</v>
      </c>
      <c r="B927" s="10"/>
    </row>
    <row r="928" customFormat="false" ht="12.75" hidden="false" customHeight="false" outlineLevel="0" collapsed="false">
      <c r="A928" s="9" t="s">
        <v>2258</v>
      </c>
      <c r="B928" s="10"/>
    </row>
    <row r="929" customFormat="false" ht="12.75" hidden="false" customHeight="false" outlineLevel="0" collapsed="false">
      <c r="A929" s="32" t="s">
        <v>2259</v>
      </c>
      <c r="B929" s="10"/>
    </row>
    <row r="930" customFormat="false" ht="12.75" hidden="false" customHeight="false" outlineLevel="0" collapsed="false">
      <c r="A930" s="6" t="s">
        <v>2260</v>
      </c>
      <c r="B930" s="10"/>
    </row>
    <row r="931" customFormat="false" ht="12.75" hidden="false" customHeight="false" outlineLevel="0" collapsed="false">
      <c r="A931" s="9" t="s">
        <v>2261</v>
      </c>
      <c r="B931" s="10"/>
    </row>
    <row r="932" customFormat="false" ht="12.75" hidden="false" customHeight="false" outlineLevel="0" collapsed="false">
      <c r="A932" s="9" t="s">
        <v>2262</v>
      </c>
      <c r="B932" s="10"/>
    </row>
    <row r="933" customFormat="false" ht="12.75" hidden="false" customHeight="false" outlineLevel="0" collapsed="false">
      <c r="A933" s="6" t="s">
        <v>2263</v>
      </c>
      <c r="B933" s="10"/>
    </row>
    <row r="934" customFormat="false" ht="12.75" hidden="false" customHeight="false" outlineLevel="0" collapsed="false">
      <c r="A934" s="9" t="s">
        <v>2264</v>
      </c>
      <c r="B934" s="10"/>
    </row>
    <row r="935" customFormat="false" ht="12.75" hidden="false" customHeight="false" outlineLevel="0" collapsed="false">
      <c r="A935" s="9" t="s">
        <v>2265</v>
      </c>
      <c r="B935" s="10"/>
    </row>
    <row r="936" customFormat="false" ht="12.75" hidden="false" customHeight="false" outlineLevel="0" collapsed="false">
      <c r="A936" s="9" t="s">
        <v>2266</v>
      </c>
      <c r="B936" s="10"/>
    </row>
    <row r="937" customFormat="false" ht="12.75" hidden="false" customHeight="false" outlineLevel="0" collapsed="false">
      <c r="A937" s="9" t="s">
        <v>2267</v>
      </c>
      <c r="B937" s="10"/>
    </row>
    <row r="938" customFormat="false" ht="12.75" hidden="false" customHeight="false" outlineLevel="0" collapsed="false">
      <c r="A938" s="9" t="s">
        <v>2268</v>
      </c>
      <c r="B938" s="10"/>
    </row>
    <row r="939" customFormat="false" ht="12.75" hidden="false" customHeight="false" outlineLevel="0" collapsed="false">
      <c r="A939" s="11" t="s">
        <v>2269</v>
      </c>
      <c r="B939" s="10"/>
    </row>
    <row r="940" customFormat="false" ht="12.75" hidden="false" customHeight="false" outlineLevel="0" collapsed="false">
      <c r="A940" s="32" t="s">
        <v>2270</v>
      </c>
      <c r="B940" s="10"/>
    </row>
    <row r="941" customFormat="false" ht="12.75" hidden="false" customHeight="false" outlineLevel="0" collapsed="false">
      <c r="A941" s="32" t="s">
        <v>2271</v>
      </c>
      <c r="B941" s="10"/>
    </row>
    <row r="942" customFormat="false" ht="12.75" hidden="false" customHeight="false" outlineLevel="0" collapsed="false">
      <c r="A942" s="32" t="s">
        <v>2272</v>
      </c>
      <c r="B942" s="10"/>
    </row>
    <row r="943" customFormat="false" ht="12.75" hidden="false" customHeight="false" outlineLevel="0" collapsed="false">
      <c r="A943" s="9" t="s">
        <v>2273</v>
      </c>
      <c r="B943" s="10"/>
    </row>
    <row r="944" customFormat="false" ht="12.75" hidden="false" customHeight="false" outlineLevel="0" collapsed="false">
      <c r="A944" s="9" t="s">
        <v>2274</v>
      </c>
      <c r="B944" s="10"/>
    </row>
    <row r="945" customFormat="false" ht="12.75" hidden="false" customHeight="false" outlineLevel="0" collapsed="false">
      <c r="A945" s="9" t="s">
        <v>2275</v>
      </c>
      <c r="B945" s="10"/>
    </row>
    <row r="946" customFormat="false" ht="12.75" hidden="false" customHeight="false" outlineLevel="0" collapsed="false">
      <c r="A946" s="11" t="s">
        <v>2276</v>
      </c>
      <c r="B946" s="10"/>
    </row>
    <row r="947" customFormat="false" ht="12.75" hidden="false" customHeight="false" outlineLevel="0" collapsed="false">
      <c r="A947" s="6" t="s">
        <v>2277</v>
      </c>
      <c r="B947" s="10"/>
    </row>
    <row r="948" customFormat="false" ht="12.75" hidden="false" customHeight="false" outlineLevel="0" collapsed="false">
      <c r="A948" s="9" t="s">
        <v>2278</v>
      </c>
      <c r="B948" s="10"/>
    </row>
    <row r="949" customFormat="false" ht="12.75" hidden="false" customHeight="false" outlineLevel="0" collapsed="false">
      <c r="A949" s="11" t="s">
        <v>2279</v>
      </c>
      <c r="B949" s="10"/>
    </row>
    <row r="950" customFormat="false" ht="12.75" hidden="false" customHeight="false" outlineLevel="0" collapsed="false">
      <c r="A950" s="9" t="s">
        <v>2280</v>
      </c>
      <c r="B950" s="10"/>
    </row>
    <row r="951" customFormat="false" ht="12.75" hidden="false" customHeight="false" outlineLevel="0" collapsed="false">
      <c r="A951" s="9" t="s">
        <v>2281</v>
      </c>
      <c r="B951" s="36"/>
    </row>
    <row r="952" customFormat="false" ht="12.75" hidden="false" customHeight="false" outlineLevel="0" collapsed="false">
      <c r="A952" s="6" t="s">
        <v>2282</v>
      </c>
      <c r="B952" s="10"/>
    </row>
    <row r="953" customFormat="false" ht="12.75" hidden="false" customHeight="false" outlineLevel="0" collapsed="false">
      <c r="A953" s="6" t="s">
        <v>2283</v>
      </c>
      <c r="B953" s="10"/>
    </row>
    <row r="954" customFormat="false" ht="12.75" hidden="false" customHeight="false" outlineLevel="0" collapsed="false">
      <c r="A954" s="9" t="s">
        <v>2284</v>
      </c>
      <c r="B954" s="10"/>
    </row>
    <row r="955" customFormat="false" ht="12.75" hidden="false" customHeight="false" outlineLevel="0" collapsed="false">
      <c r="A955" s="9" t="s">
        <v>2285</v>
      </c>
      <c r="B955" s="10"/>
    </row>
    <row r="956" customFormat="false" ht="12.75" hidden="false" customHeight="false" outlineLevel="0" collapsed="false">
      <c r="A956" s="9" t="s">
        <v>2286</v>
      </c>
      <c r="B956" s="10"/>
    </row>
    <row r="957" customFormat="false" ht="12.75" hidden="false" customHeight="false" outlineLevel="0" collapsed="false">
      <c r="A957" s="6" t="s">
        <v>2287</v>
      </c>
      <c r="B957" s="10"/>
    </row>
    <row r="958" customFormat="false" ht="12.75" hidden="false" customHeight="false" outlineLevel="0" collapsed="false">
      <c r="A958" s="6" t="s">
        <v>2288</v>
      </c>
      <c r="B958" s="10"/>
    </row>
    <row r="959" customFormat="false" ht="12.75" hidden="false" customHeight="false" outlineLevel="0" collapsed="false">
      <c r="A959" s="9" t="s">
        <v>2289</v>
      </c>
      <c r="B959" s="10"/>
    </row>
    <row r="960" customFormat="false" ht="12.75" hidden="false" customHeight="false" outlineLevel="0" collapsed="false">
      <c r="A960" s="11" t="s">
        <v>2290</v>
      </c>
      <c r="B960" s="10"/>
    </row>
    <row r="961" customFormat="false" ht="12.75" hidden="false" customHeight="false" outlineLevel="0" collapsed="false">
      <c r="A961" s="9" t="s">
        <v>2291</v>
      </c>
      <c r="B961" s="10"/>
    </row>
    <row r="962" customFormat="false" ht="12.75" hidden="false" customHeight="false" outlineLevel="0" collapsed="false">
      <c r="A962" s="9" t="s">
        <v>2292</v>
      </c>
      <c r="B962" s="10"/>
    </row>
    <row r="963" customFormat="false" ht="12.75" hidden="false" customHeight="false" outlineLevel="0" collapsed="false">
      <c r="A963" s="6" t="s">
        <v>2293</v>
      </c>
      <c r="B963" s="10"/>
    </row>
    <row r="964" customFormat="false" ht="12.75" hidden="false" customHeight="false" outlineLevel="0" collapsed="false">
      <c r="A964" s="6" t="s">
        <v>2294</v>
      </c>
      <c r="B964" s="10"/>
    </row>
    <row r="965" customFormat="false" ht="12.75" hidden="false" customHeight="false" outlineLevel="0" collapsed="false">
      <c r="A965" s="6" t="s">
        <v>2295</v>
      </c>
      <c r="B965" s="10"/>
    </row>
    <row r="966" customFormat="false" ht="12.75" hidden="false" customHeight="false" outlineLevel="0" collapsed="false">
      <c r="A966" s="9" t="s">
        <v>2296</v>
      </c>
      <c r="B966" s="10"/>
    </row>
    <row r="967" customFormat="false" ht="12.75" hidden="false" customHeight="false" outlineLevel="0" collapsed="false">
      <c r="A967" s="11" t="s">
        <v>2297</v>
      </c>
    </row>
    <row r="968" customFormat="false" ht="12.75" hidden="false" customHeight="false" outlineLevel="0" collapsed="false">
      <c r="A968" s="11" t="s">
        <v>2298</v>
      </c>
    </row>
    <row r="969" customFormat="false" ht="12.75" hidden="false" customHeight="false" outlineLevel="0" collapsed="false">
      <c r="A969" s="11" t="s">
        <v>2299</v>
      </c>
    </row>
    <row r="970" customFormat="false" ht="12.75" hidden="false" customHeight="false" outlineLevel="0" collapsed="false">
      <c r="A970" s="11" t="s">
        <v>2300</v>
      </c>
    </row>
    <row r="971" customFormat="false" ht="12.75" hidden="false" customHeight="false" outlineLevel="0" collapsed="false">
      <c r="A971" s="11" t="s">
        <v>2301</v>
      </c>
    </row>
    <row r="972" customFormat="false" ht="12.75" hidden="false" customHeight="false" outlineLevel="0" collapsed="false">
      <c r="A972" s="11" t="s">
        <v>2302</v>
      </c>
    </row>
    <row r="973" customFormat="false" ht="12.75" hidden="false" customHeight="false" outlineLevel="0" collapsed="false">
      <c r="A973" s="9" t="s">
        <v>2303</v>
      </c>
    </row>
    <row r="974" customFormat="false" ht="12.75" hidden="false" customHeight="false" outlineLevel="0" collapsed="false">
      <c r="A974" s="6" t="s">
        <v>2304</v>
      </c>
    </row>
    <row r="975" customFormat="false" ht="12.75" hidden="false" customHeight="false" outlineLevel="0" collapsed="false">
      <c r="A975" s="9" t="s">
        <v>2305</v>
      </c>
    </row>
    <row r="976" customFormat="false" ht="12.75" hidden="false" customHeight="false" outlineLevel="0" collapsed="false">
      <c r="A976" s="9" t="s">
        <v>2306</v>
      </c>
    </row>
    <row r="977" customFormat="false" ht="12.75" hidden="false" customHeight="false" outlineLevel="0" collapsed="false">
      <c r="A977" s="9" t="s">
        <v>2307</v>
      </c>
    </row>
    <row r="978" customFormat="false" ht="12.75" hidden="false" customHeight="false" outlineLevel="0" collapsed="false">
      <c r="A978" s="9" t="s">
        <v>2308</v>
      </c>
    </row>
    <row r="979" customFormat="false" ht="12.75" hidden="false" customHeight="false" outlineLevel="0" collapsed="false">
      <c r="A979" s="9" t="s">
        <v>2309</v>
      </c>
    </row>
    <row r="980" customFormat="false" ht="12.75" hidden="false" customHeight="false" outlineLevel="0" collapsed="false">
      <c r="A980" s="9" t="s">
        <v>2310</v>
      </c>
    </row>
    <row r="981" customFormat="false" ht="12.75" hidden="false" customHeight="false" outlineLevel="0" collapsed="false">
      <c r="A981" s="9" t="s">
        <v>2311</v>
      </c>
    </row>
    <row r="982" customFormat="false" ht="12.75" hidden="false" customHeight="false" outlineLevel="0" collapsed="false">
      <c r="A982" s="9" t="s">
        <v>2312</v>
      </c>
    </row>
    <row r="983" customFormat="false" ht="12.75" hidden="false" customHeight="false" outlineLevel="0" collapsed="false">
      <c r="A983" s="9" t="s">
        <v>2313</v>
      </c>
    </row>
    <row r="984" customFormat="false" ht="12.75" hidden="false" customHeight="false" outlineLevel="0" collapsed="false">
      <c r="A984" s="9" t="s">
        <v>2314</v>
      </c>
    </row>
    <row r="985" customFormat="false" ht="12.75" hidden="false" customHeight="false" outlineLevel="0" collapsed="false">
      <c r="A985" s="32" t="s">
        <v>2315</v>
      </c>
    </row>
    <row r="986" customFormat="false" ht="12.75" hidden="false" customHeight="false" outlineLevel="0" collapsed="false">
      <c r="A986" s="32" t="s">
        <v>2316</v>
      </c>
    </row>
    <row r="987" customFormat="false" ht="12.75" hidden="false" customHeight="false" outlineLevel="0" collapsed="false">
      <c r="A987" s="32" t="s">
        <v>2317</v>
      </c>
    </row>
    <row r="988" customFormat="false" ht="12.75" hidden="false" customHeight="false" outlineLevel="0" collapsed="false">
      <c r="A988" s="32" t="s">
        <v>2318</v>
      </c>
    </row>
    <row r="989" customFormat="false" ht="12.75" hidden="false" customHeight="false" outlineLevel="0" collapsed="false">
      <c r="A989" s="32" t="s">
        <v>2319</v>
      </c>
    </row>
    <row r="990" customFormat="false" ht="12.75" hidden="false" customHeight="false" outlineLevel="0" collapsed="false">
      <c r="A990" s="32" t="s">
        <v>2320</v>
      </c>
    </row>
    <row r="991" customFormat="false" ht="12.75" hidden="false" customHeight="false" outlineLevel="0" collapsed="false">
      <c r="A991" s="32" t="s">
        <v>2321</v>
      </c>
    </row>
    <row r="992" customFormat="false" ht="12.75" hidden="false" customHeight="false" outlineLevel="0" collapsed="false">
      <c r="A992" s="9" t="s">
        <v>2322</v>
      </c>
    </row>
    <row r="993" customFormat="false" ht="12.75" hidden="false" customHeight="false" outlineLevel="0" collapsed="false">
      <c r="A993" s="6" t="s">
        <v>2323</v>
      </c>
    </row>
    <row r="994" customFormat="false" ht="12.75" hidden="false" customHeight="false" outlineLevel="0" collapsed="false">
      <c r="A994" s="9" t="s">
        <v>2324</v>
      </c>
    </row>
    <row r="995" customFormat="false" ht="12.75" hidden="false" customHeight="false" outlineLevel="0" collapsed="false">
      <c r="A995" s="9" t="s">
        <v>2325</v>
      </c>
    </row>
    <row r="996" customFormat="false" ht="12.75" hidden="false" customHeight="false" outlineLevel="0" collapsed="false">
      <c r="A996" s="9" t="s">
        <v>2326</v>
      </c>
    </row>
    <row r="997" customFormat="false" ht="12.75" hidden="false" customHeight="false" outlineLevel="0" collapsed="false">
      <c r="A997" s="9" t="s">
        <v>2327</v>
      </c>
    </row>
    <row r="998" customFormat="false" ht="12.75" hidden="false" customHeight="false" outlineLevel="0" collapsed="false">
      <c r="A998" s="9" t="s">
        <v>2328</v>
      </c>
    </row>
    <row r="999" customFormat="false" ht="12.75" hidden="false" customHeight="false" outlineLevel="0" collapsed="false">
      <c r="A999" s="9" t="s">
        <v>2329</v>
      </c>
    </row>
    <row r="1000" customFormat="false" ht="12.75" hidden="false" customHeight="false" outlineLevel="0" collapsed="false">
      <c r="A1000" s="9" t="s">
        <v>2330</v>
      </c>
    </row>
    <row r="1001" customFormat="false" ht="12.75" hidden="false" customHeight="false" outlineLevel="0" collapsed="false">
      <c r="A1001" s="9" t="s">
        <v>2331</v>
      </c>
    </row>
    <row r="1002" customFormat="false" ht="12.75" hidden="false" customHeight="false" outlineLevel="0" collapsed="false">
      <c r="A1002" s="9" t="s">
        <v>2332</v>
      </c>
    </row>
    <row r="1003" customFormat="false" ht="12.75" hidden="false" customHeight="false" outlineLevel="0" collapsed="false">
      <c r="A1003" s="9" t="s">
        <v>2333</v>
      </c>
    </row>
    <row r="1004" customFormat="false" ht="12.75" hidden="false" customHeight="false" outlineLevel="0" collapsed="false">
      <c r="A1004" s="9" t="s">
        <v>2334</v>
      </c>
    </row>
    <row r="1005" customFormat="false" ht="12.75" hidden="false" customHeight="false" outlineLevel="0" collapsed="false">
      <c r="A1005" s="9" t="s">
        <v>2335</v>
      </c>
    </row>
    <row r="1006" customFormat="false" ht="12.75" hidden="false" customHeight="false" outlineLevel="0" collapsed="false">
      <c r="A1006" s="9" t="s">
        <v>2336</v>
      </c>
    </row>
    <row r="1007" customFormat="false" ht="12.75" hidden="false" customHeight="false" outlineLevel="0" collapsed="false">
      <c r="A1007" s="9" t="s">
        <v>2337</v>
      </c>
    </row>
    <row r="1008" customFormat="false" ht="12.75" hidden="false" customHeight="false" outlineLevel="0" collapsed="false">
      <c r="A1008" s="9" t="s">
        <v>2338</v>
      </c>
    </row>
    <row r="1009" customFormat="false" ht="12.75" hidden="false" customHeight="false" outlineLevel="0" collapsed="false">
      <c r="A1009" s="9" t="s">
        <v>2339</v>
      </c>
    </row>
    <row r="1010" customFormat="false" ht="12.75" hidden="false" customHeight="false" outlineLevel="0" collapsed="false">
      <c r="A1010" s="9" t="s">
        <v>2340</v>
      </c>
    </row>
    <row r="1011" customFormat="false" ht="12.75" hidden="false" customHeight="false" outlineLevel="0" collapsed="false">
      <c r="A1011" s="9" t="s">
        <v>2341</v>
      </c>
    </row>
    <row r="1012" customFormat="false" ht="12.75" hidden="false" customHeight="false" outlineLevel="0" collapsed="false">
      <c r="A1012" s="9" t="s">
        <v>2342</v>
      </c>
    </row>
    <row r="1013" customFormat="false" ht="12.75" hidden="false" customHeight="false" outlineLevel="0" collapsed="false">
      <c r="A1013" s="32" t="s">
        <v>2343</v>
      </c>
    </row>
    <row r="1014" customFormat="false" ht="12.75" hidden="false" customHeight="false" outlineLevel="0" collapsed="false">
      <c r="A1014" s="6" t="s">
        <v>2344</v>
      </c>
    </row>
    <row r="1015" customFormat="false" ht="12.75" hidden="false" customHeight="false" outlineLevel="0" collapsed="false">
      <c r="A1015" s="6" t="s">
        <v>2345</v>
      </c>
    </row>
    <row r="1016" customFormat="false" ht="12.75" hidden="false" customHeight="false" outlineLevel="0" collapsed="false">
      <c r="A1016" s="6" t="s">
        <v>2346</v>
      </c>
    </row>
    <row r="1017" customFormat="false" ht="12.75" hidden="false" customHeight="false" outlineLevel="0" collapsed="false">
      <c r="A1017" s="9" t="s">
        <v>2347</v>
      </c>
    </row>
    <row r="1018" customFormat="false" ht="12.75" hidden="false" customHeight="false" outlineLevel="0" collapsed="false">
      <c r="A1018" s="9" t="s">
        <v>2348</v>
      </c>
    </row>
    <row r="1019" customFormat="false" ht="12.75" hidden="false" customHeight="false" outlineLevel="0" collapsed="false">
      <c r="A1019" s="9" t="s">
        <v>2349</v>
      </c>
    </row>
    <row r="1020" customFormat="false" ht="12.75" hidden="false" customHeight="false" outlineLevel="0" collapsed="false">
      <c r="A1020" s="9" t="s">
        <v>2350</v>
      </c>
    </row>
    <row r="1021" customFormat="false" ht="12.75" hidden="false" customHeight="false" outlineLevel="0" collapsed="false">
      <c r="A1021" s="32" t="s">
        <v>2351</v>
      </c>
    </row>
    <row r="1022" customFormat="false" ht="12.75" hidden="false" customHeight="false" outlineLevel="0" collapsed="false">
      <c r="A1022" s="32" t="s">
        <v>2352</v>
      </c>
    </row>
    <row r="1023" customFormat="false" ht="12.75" hidden="false" customHeight="false" outlineLevel="0" collapsed="false">
      <c r="A1023" s="32" t="s">
        <v>2353</v>
      </c>
    </row>
    <row r="1024" customFormat="false" ht="12.75" hidden="false" customHeight="false" outlineLevel="0" collapsed="false">
      <c r="A1024" s="9" t="s">
        <v>2354</v>
      </c>
    </row>
    <row r="1025" customFormat="false" ht="12.75" hidden="false" customHeight="false" outlineLevel="0" collapsed="false">
      <c r="A1025" s="9" t="s">
        <v>2355</v>
      </c>
    </row>
    <row r="1026" customFormat="false" ht="12.75" hidden="false" customHeight="false" outlineLevel="0" collapsed="false">
      <c r="A1026" s="9" t="s">
        <v>2356</v>
      </c>
    </row>
    <row r="1027" customFormat="false" ht="12.75" hidden="false" customHeight="false" outlineLevel="0" collapsed="false">
      <c r="A1027" s="9" t="s">
        <v>2357</v>
      </c>
    </row>
    <row r="1028" customFormat="false" ht="12.75" hidden="false" customHeight="false" outlineLevel="0" collapsed="false">
      <c r="A1028" s="9" t="s">
        <v>2358</v>
      </c>
    </row>
    <row r="1029" customFormat="false" ht="12.75" hidden="false" customHeight="false" outlineLevel="0" collapsed="false">
      <c r="A1029" s="9" t="s">
        <v>2359</v>
      </c>
    </row>
  </sheetData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30" width="9.14"/>
  </cols>
  <sheetData>
    <row r="1" customFormat="false" ht="12.75" hidden="false" customHeight="true" outlineLevel="0" collapsed="false">
      <c r="A1" s="3" t="s">
        <v>2360</v>
      </c>
      <c r="B1" s="4" t="s">
        <v>1</v>
      </c>
    </row>
    <row r="2" customFormat="false" ht="12.75" hidden="false" customHeight="true" outlineLevel="0" collapsed="false">
      <c r="A2" s="38" t="s">
        <v>2</v>
      </c>
      <c r="B2" s="4" t="n">
        <f aca="false">SUM(B3:B509)</f>
        <v>0</v>
      </c>
    </row>
    <row r="3" customFormat="false" ht="12.75" hidden="false" customHeight="true" outlineLevel="0" collapsed="false">
      <c r="A3" s="6" t="s">
        <v>2361</v>
      </c>
      <c r="B3" s="10"/>
    </row>
    <row r="4" customFormat="false" ht="12.75" hidden="false" customHeight="true" outlineLevel="0" collapsed="false">
      <c r="A4" s="11" t="s">
        <v>2362</v>
      </c>
      <c r="B4" s="10"/>
    </row>
    <row r="5" customFormat="false" ht="12.75" hidden="false" customHeight="true" outlineLevel="0" collapsed="false">
      <c r="A5" s="6" t="s">
        <v>2363</v>
      </c>
      <c r="B5" s="10"/>
    </row>
    <row r="6" customFormat="false" ht="25.5" hidden="false" customHeight="true" outlineLevel="0" collapsed="false">
      <c r="A6" s="6" t="s">
        <v>2364</v>
      </c>
      <c r="B6" s="10"/>
    </row>
    <row r="7" customFormat="false" ht="12.75" hidden="false" customHeight="true" outlineLevel="0" collapsed="false">
      <c r="A7" s="11" t="s">
        <v>2365</v>
      </c>
      <c r="B7" s="10"/>
    </row>
    <row r="8" customFormat="false" ht="12.75" hidden="false" customHeight="true" outlineLevel="0" collapsed="false">
      <c r="A8" s="11" t="s">
        <v>2366</v>
      </c>
      <c r="B8" s="10"/>
    </row>
    <row r="9" customFormat="false" ht="12.75" hidden="false" customHeight="true" outlineLevel="0" collapsed="false">
      <c r="A9" s="9" t="s">
        <v>2367</v>
      </c>
      <c r="B9" s="10"/>
    </row>
    <row r="10" customFormat="false" ht="12.75" hidden="false" customHeight="true" outlineLevel="0" collapsed="false">
      <c r="A10" s="11" t="s">
        <v>2368</v>
      </c>
      <c r="B10" s="10"/>
    </row>
    <row r="11" customFormat="false" ht="12.75" hidden="false" customHeight="true" outlineLevel="0" collapsed="false">
      <c r="A11" s="6" t="s">
        <v>2369</v>
      </c>
      <c r="B11" s="10"/>
    </row>
    <row r="12" customFormat="false" ht="12.75" hidden="false" customHeight="true" outlineLevel="0" collapsed="false">
      <c r="A12" s="6" t="s">
        <v>2370</v>
      </c>
      <c r="B12" s="10"/>
    </row>
    <row r="13" customFormat="false" ht="12.75" hidden="false" customHeight="true" outlineLevel="0" collapsed="false">
      <c r="A13" s="11" t="s">
        <v>2371</v>
      </c>
      <c r="B13" s="10"/>
    </row>
    <row r="14" customFormat="false" ht="12.75" hidden="false" customHeight="true" outlineLevel="0" collapsed="false">
      <c r="A14" s="9" t="s">
        <v>2372</v>
      </c>
      <c r="B14" s="10"/>
    </row>
    <row r="15" customFormat="false" ht="12.75" hidden="false" customHeight="true" outlineLevel="0" collapsed="false">
      <c r="A15" s="11" t="s">
        <v>2373</v>
      </c>
      <c r="B15" s="10"/>
    </row>
    <row r="16" customFormat="false" ht="12.75" hidden="false" customHeight="true" outlineLevel="0" collapsed="false">
      <c r="A16" s="9" t="s">
        <v>2374</v>
      </c>
      <c r="B16" s="10"/>
    </row>
    <row r="17" customFormat="false" ht="12.75" hidden="false" customHeight="true" outlineLevel="0" collapsed="false">
      <c r="A17" s="9" t="s">
        <v>2375</v>
      </c>
      <c r="B17" s="10"/>
    </row>
    <row r="18" customFormat="false" ht="12.75" hidden="false" customHeight="true" outlineLevel="0" collapsed="false">
      <c r="A18" s="6" t="s">
        <v>2376</v>
      </c>
      <c r="B18" s="10"/>
    </row>
    <row r="19" customFormat="false" ht="12.75" hidden="false" customHeight="true" outlineLevel="0" collapsed="false">
      <c r="A19" s="11" t="s">
        <v>2377</v>
      </c>
      <c r="B19" s="10"/>
    </row>
    <row r="20" customFormat="false" ht="12.75" hidden="false" customHeight="true" outlineLevel="0" collapsed="false">
      <c r="A20" s="6" t="s">
        <v>2378</v>
      </c>
      <c r="B20" s="10"/>
      <c r="C20" s="8"/>
      <c r="D20" s="8"/>
      <c r="E20" s="8"/>
      <c r="F20" s="8"/>
      <c r="G20" s="8"/>
      <c r="H20" s="8"/>
    </row>
    <row r="21" customFormat="false" ht="12.75" hidden="false" customHeight="true" outlineLevel="0" collapsed="false">
      <c r="A21" s="9" t="s">
        <v>2379</v>
      </c>
      <c r="B21" s="10"/>
      <c r="C21" s="8"/>
      <c r="D21" s="8"/>
      <c r="E21" s="8"/>
      <c r="F21" s="8"/>
      <c r="G21" s="8"/>
      <c r="H21" s="8"/>
    </row>
    <row r="22" customFormat="false" ht="12.75" hidden="false" customHeight="true" outlineLevel="0" collapsed="false">
      <c r="A22" s="6" t="s">
        <v>2380</v>
      </c>
      <c r="B22" s="10"/>
    </row>
    <row r="23" customFormat="false" ht="12.75" hidden="false" customHeight="true" outlineLevel="0" collapsed="false">
      <c r="A23" s="6" t="s">
        <v>2381</v>
      </c>
      <c r="B23" s="10"/>
    </row>
    <row r="24" customFormat="false" ht="12.75" hidden="false" customHeight="true" outlineLevel="0" collapsed="false">
      <c r="A24" s="6" t="s">
        <v>2382</v>
      </c>
      <c r="B24" s="10"/>
    </row>
    <row r="25" customFormat="false" ht="12.75" hidden="false" customHeight="true" outlineLevel="0" collapsed="false">
      <c r="A25" s="6" t="s">
        <v>2383</v>
      </c>
      <c r="B25" s="10"/>
    </row>
    <row r="26" customFormat="false" ht="12.75" hidden="false" customHeight="true" outlineLevel="0" collapsed="false">
      <c r="A26" s="11" t="s">
        <v>2384</v>
      </c>
      <c r="B26" s="10"/>
      <c r="C26" s="8"/>
      <c r="D26" s="8"/>
      <c r="E26" s="8"/>
      <c r="F26" s="8"/>
      <c r="G26" s="8"/>
      <c r="H26" s="8"/>
    </row>
    <row r="27" customFormat="false" ht="12.75" hidden="false" customHeight="true" outlineLevel="0" collapsed="false">
      <c r="A27" s="11" t="s">
        <v>2385</v>
      </c>
      <c r="B27" s="10"/>
      <c r="C27" s="8"/>
      <c r="D27" s="8"/>
      <c r="E27" s="8"/>
      <c r="F27" s="8"/>
      <c r="G27" s="8"/>
      <c r="H27" s="8"/>
    </row>
    <row r="28" customFormat="false" ht="12.75" hidden="false" customHeight="true" outlineLevel="0" collapsed="false">
      <c r="A28" s="11" t="s">
        <v>2386</v>
      </c>
      <c r="B28" s="10"/>
      <c r="C28" s="8"/>
      <c r="D28" s="8"/>
      <c r="E28" s="8"/>
      <c r="F28" s="8"/>
      <c r="G28" s="8"/>
      <c r="H28" s="8"/>
    </row>
    <row r="29" customFormat="false" ht="12.75" hidden="false" customHeight="true" outlineLevel="0" collapsed="false">
      <c r="A29" s="9" t="s">
        <v>2387</v>
      </c>
      <c r="B29" s="10"/>
      <c r="C29" s="8"/>
      <c r="D29" s="8"/>
      <c r="E29" s="8"/>
      <c r="F29" s="8"/>
      <c r="G29" s="8"/>
      <c r="H29" s="8"/>
    </row>
    <row r="30" customFormat="false" ht="12.75" hidden="false" customHeight="true" outlineLevel="0" collapsed="false">
      <c r="A30" s="11" t="s">
        <v>2388</v>
      </c>
      <c r="B30" s="10"/>
      <c r="C30" s="8"/>
      <c r="D30" s="8"/>
      <c r="E30" s="8"/>
      <c r="F30" s="8"/>
      <c r="G30" s="8"/>
      <c r="H30" s="8"/>
    </row>
    <row r="31" customFormat="false" ht="12.75" hidden="false" customHeight="true" outlineLevel="0" collapsed="false">
      <c r="A31" s="6" t="s">
        <v>2389</v>
      </c>
      <c r="B31" s="10"/>
      <c r="C31" s="8"/>
      <c r="D31" s="8"/>
      <c r="E31" s="8"/>
      <c r="F31" s="8"/>
      <c r="G31" s="8"/>
      <c r="H31" s="8"/>
    </row>
    <row r="32" customFormat="false" ht="12.75" hidden="false" customHeight="true" outlineLevel="0" collapsed="false">
      <c r="A32" s="9" t="s">
        <v>2390</v>
      </c>
      <c r="B32" s="10"/>
      <c r="C32" s="8"/>
      <c r="D32" s="8"/>
      <c r="E32" s="8"/>
      <c r="F32" s="8"/>
      <c r="G32" s="8"/>
      <c r="H32" s="8"/>
    </row>
    <row r="33" customFormat="false" ht="12.75" hidden="false" customHeight="true" outlineLevel="0" collapsed="false">
      <c r="A33" s="6" t="s">
        <v>2391</v>
      </c>
      <c r="B33" s="10"/>
      <c r="C33" s="8"/>
      <c r="D33" s="8"/>
      <c r="E33" s="8"/>
      <c r="F33" s="8"/>
      <c r="G33" s="8"/>
      <c r="H33" s="8"/>
    </row>
    <row r="34" customFormat="false" ht="12.75" hidden="false" customHeight="true" outlineLevel="0" collapsed="false">
      <c r="A34" s="6" t="s">
        <v>2392</v>
      </c>
      <c r="B34" s="10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9" t="s">
        <v>2393</v>
      </c>
      <c r="B35" s="10"/>
      <c r="C35" s="8"/>
      <c r="D35" s="8"/>
      <c r="E35" s="8"/>
      <c r="F35" s="8"/>
      <c r="G35" s="8"/>
      <c r="H35" s="8"/>
    </row>
    <row r="36" customFormat="false" ht="12.75" hidden="false" customHeight="true" outlineLevel="0" collapsed="false">
      <c r="A36" s="11" t="s">
        <v>2394</v>
      </c>
      <c r="B36" s="10"/>
      <c r="C36" s="8"/>
      <c r="D36" s="8"/>
      <c r="E36" s="8"/>
      <c r="F36" s="8"/>
      <c r="G36" s="8"/>
      <c r="H36" s="8"/>
    </row>
    <row r="37" customFormat="false" ht="12.75" hidden="false" customHeight="true" outlineLevel="0" collapsed="false">
      <c r="A37" s="11" t="s">
        <v>2395</v>
      </c>
      <c r="B37" s="10"/>
      <c r="C37" s="8"/>
      <c r="D37" s="8"/>
      <c r="E37" s="8"/>
      <c r="F37" s="8"/>
      <c r="G37" s="8"/>
      <c r="H37" s="8"/>
    </row>
    <row r="38" customFormat="false" ht="12.75" hidden="false" customHeight="true" outlineLevel="0" collapsed="false">
      <c r="A38" s="11" t="s">
        <v>2396</v>
      </c>
      <c r="B38" s="10"/>
      <c r="C38" s="8"/>
      <c r="D38" s="8"/>
      <c r="E38" s="8"/>
      <c r="F38" s="8"/>
      <c r="G38" s="8"/>
      <c r="H38" s="8"/>
    </row>
    <row r="39" customFormat="false" ht="12.75" hidden="false" customHeight="true" outlineLevel="0" collapsed="false">
      <c r="A39" s="6" t="s">
        <v>2397</v>
      </c>
      <c r="B39" s="10"/>
      <c r="C39" s="8"/>
      <c r="D39" s="8"/>
      <c r="E39" s="8"/>
      <c r="F39" s="8"/>
      <c r="G39" s="8"/>
      <c r="H39" s="8"/>
    </row>
    <row r="40" customFormat="false" ht="12.75" hidden="false" customHeight="true" outlineLevel="0" collapsed="false">
      <c r="A40" s="13" t="s">
        <v>2398</v>
      </c>
      <c r="B40" s="10"/>
      <c r="C40" s="8"/>
      <c r="D40" s="8"/>
      <c r="E40" s="8"/>
      <c r="F40" s="8"/>
      <c r="G40" s="8"/>
      <c r="H40" s="8"/>
    </row>
    <row r="41" customFormat="false" ht="12.75" hidden="false" customHeight="true" outlineLevel="0" collapsed="false">
      <c r="A41" s="6" t="s">
        <v>2399</v>
      </c>
      <c r="B41" s="10"/>
      <c r="C41" s="8"/>
      <c r="D41" s="8"/>
      <c r="E41" s="8"/>
      <c r="F41" s="8"/>
      <c r="G41" s="8"/>
      <c r="H41" s="8"/>
    </row>
    <row r="42" customFormat="false" ht="12.75" hidden="false" customHeight="true" outlineLevel="0" collapsed="false">
      <c r="A42" s="6" t="s">
        <v>2400</v>
      </c>
      <c r="B42" s="10"/>
    </row>
    <row r="43" customFormat="false" ht="12.75" hidden="false" customHeight="true" outlineLevel="0" collapsed="false">
      <c r="A43" s="6" t="s">
        <v>2401</v>
      </c>
      <c r="B43" s="10"/>
    </row>
    <row r="44" customFormat="false" ht="12.75" hidden="false" customHeight="true" outlineLevel="0" collapsed="false">
      <c r="A44" s="6" t="s">
        <v>2402</v>
      </c>
      <c r="B44" s="10"/>
      <c r="C44" s="8"/>
      <c r="D44" s="8"/>
      <c r="E44" s="8"/>
      <c r="F44" s="8"/>
      <c r="G44" s="8"/>
      <c r="H44" s="8"/>
    </row>
    <row r="45" customFormat="false" ht="12.75" hidden="false" customHeight="true" outlineLevel="0" collapsed="false">
      <c r="A45" s="11" t="s">
        <v>2403</v>
      </c>
      <c r="B45" s="10"/>
      <c r="C45" s="8"/>
      <c r="D45" s="8"/>
      <c r="E45" s="8"/>
      <c r="F45" s="8"/>
      <c r="G45" s="8"/>
      <c r="H45" s="8"/>
    </row>
    <row r="46" customFormat="false" ht="12.75" hidden="false" customHeight="true" outlineLevel="0" collapsed="false">
      <c r="A46" s="9" t="s">
        <v>2404</v>
      </c>
      <c r="B46" s="10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6" t="s">
        <v>2405</v>
      </c>
      <c r="B47" s="10"/>
      <c r="C47" s="8"/>
      <c r="D47" s="8"/>
      <c r="E47" s="8"/>
      <c r="F47" s="8"/>
      <c r="G47" s="8"/>
      <c r="H47" s="8"/>
    </row>
    <row r="48" customFormat="false" ht="12.75" hidden="false" customHeight="true" outlineLevel="0" collapsed="false">
      <c r="A48" s="11" t="s">
        <v>2406</v>
      </c>
      <c r="B48" s="10"/>
      <c r="C48" s="8"/>
      <c r="D48" s="8"/>
      <c r="E48" s="8"/>
      <c r="F48" s="8"/>
      <c r="G48" s="8"/>
      <c r="H48" s="8"/>
    </row>
    <row r="49" customFormat="false" ht="12.75" hidden="false" customHeight="true" outlineLevel="0" collapsed="false">
      <c r="A49" s="11" t="s">
        <v>2407</v>
      </c>
      <c r="B49" s="10"/>
      <c r="C49" s="8"/>
      <c r="D49" s="8"/>
      <c r="E49" s="8"/>
      <c r="F49" s="8"/>
      <c r="G49" s="8"/>
      <c r="H49" s="8"/>
    </row>
    <row r="50" customFormat="false" ht="12.75" hidden="false" customHeight="true" outlineLevel="0" collapsed="false">
      <c r="A50" s="11" t="s">
        <v>2408</v>
      </c>
      <c r="B50" s="26"/>
      <c r="C50" s="8"/>
      <c r="D50" s="8"/>
      <c r="E50" s="8"/>
      <c r="F50" s="8"/>
      <c r="G50" s="8"/>
      <c r="H50" s="8"/>
    </row>
    <row r="51" customFormat="false" ht="12.75" hidden="false" customHeight="true" outlineLevel="0" collapsed="false">
      <c r="A51" s="13" t="s">
        <v>2409</v>
      </c>
      <c r="B51" s="26"/>
      <c r="C51" s="8"/>
      <c r="D51" s="8"/>
      <c r="E51" s="8"/>
      <c r="F51" s="8"/>
      <c r="G51" s="8"/>
      <c r="H51" s="8"/>
    </row>
    <row r="52" customFormat="false" ht="12.75" hidden="false" customHeight="true" outlineLevel="0" collapsed="false">
      <c r="A52" s="11" t="s">
        <v>2410</v>
      </c>
      <c r="B52" s="10"/>
      <c r="C52" s="8"/>
      <c r="D52" s="8"/>
      <c r="E52" s="8"/>
      <c r="F52" s="8"/>
      <c r="G52" s="8"/>
      <c r="H52" s="8"/>
    </row>
    <row r="53" customFormat="false" ht="12.75" hidden="false" customHeight="true" outlineLevel="0" collapsed="false">
      <c r="A53" s="11" t="s">
        <v>2411</v>
      </c>
      <c r="B53" s="10"/>
    </row>
    <row r="54" customFormat="false" ht="12.75" hidden="false" customHeight="true" outlineLevel="0" collapsed="false">
      <c r="A54" s="9" t="s">
        <v>2412</v>
      </c>
      <c r="B54" s="10"/>
    </row>
    <row r="55" customFormat="false" ht="12.75" hidden="false" customHeight="true" outlineLevel="0" collapsed="false">
      <c r="A55" s="6" t="s">
        <v>2413</v>
      </c>
      <c r="B55" s="10"/>
    </row>
    <row r="56" customFormat="false" ht="12.75" hidden="false" customHeight="true" outlineLevel="0" collapsed="false">
      <c r="A56" s="13" t="s">
        <v>2414</v>
      </c>
      <c r="B56" s="26"/>
    </row>
    <row r="57" customFormat="false" ht="12.75" hidden="false" customHeight="true" outlineLevel="0" collapsed="false">
      <c r="A57" s="9" t="s">
        <v>2415</v>
      </c>
      <c r="B57" s="26"/>
    </row>
    <row r="58" customFormat="false" ht="12.75" hidden="false" customHeight="true" outlineLevel="0" collapsed="false">
      <c r="A58" s="11" t="s">
        <v>2416</v>
      </c>
      <c r="B58" s="26"/>
    </row>
    <row r="59" customFormat="false" ht="12.75" hidden="false" customHeight="true" outlineLevel="0" collapsed="false">
      <c r="A59" s="28" t="s">
        <v>2417</v>
      </c>
      <c r="B59" s="26"/>
    </row>
    <row r="60" customFormat="false" ht="12.75" hidden="false" customHeight="true" outlineLevel="0" collapsed="false">
      <c r="A60" s="9" t="s">
        <v>2418</v>
      </c>
      <c r="B60" s="10"/>
    </row>
    <row r="61" customFormat="false" ht="12.75" hidden="false" customHeight="true" outlineLevel="0" collapsed="false">
      <c r="A61" s="11" t="s">
        <v>2419</v>
      </c>
      <c r="B61" s="10"/>
    </row>
    <row r="62" customFormat="false" ht="12.75" hidden="false" customHeight="true" outlineLevel="0" collapsed="false">
      <c r="A62" s="6" t="s">
        <v>2420</v>
      </c>
      <c r="B62" s="10"/>
    </row>
    <row r="63" customFormat="false" ht="12.75" hidden="false" customHeight="true" outlineLevel="0" collapsed="false">
      <c r="A63" s="6" t="s">
        <v>2421</v>
      </c>
      <c r="B63" s="10"/>
    </row>
    <row r="64" customFormat="false" ht="12.75" hidden="false" customHeight="true" outlineLevel="0" collapsed="false">
      <c r="A64" s="11" t="s">
        <v>2422</v>
      </c>
      <c r="B64" s="10"/>
    </row>
    <row r="65" customFormat="false" ht="12.75" hidden="false" customHeight="true" outlineLevel="0" collapsed="false">
      <c r="A65" s="11" t="s">
        <v>2423</v>
      </c>
      <c r="B65" s="10"/>
    </row>
    <row r="66" customFormat="false" ht="12.75" hidden="false" customHeight="true" outlineLevel="0" collapsed="false">
      <c r="A66" s="11" t="s">
        <v>2424</v>
      </c>
      <c r="B66" s="10"/>
    </row>
    <row r="67" customFormat="false" ht="12.75" hidden="false" customHeight="true" outlineLevel="0" collapsed="false">
      <c r="A67" s="6" t="s">
        <v>2425</v>
      </c>
      <c r="B67" s="10"/>
    </row>
    <row r="68" customFormat="false" ht="12.75" hidden="false" customHeight="true" outlineLevel="0" collapsed="false">
      <c r="A68" s="6" t="s">
        <v>2426</v>
      </c>
      <c r="B68" s="10"/>
    </row>
    <row r="69" customFormat="false" ht="12.75" hidden="false" customHeight="true" outlineLevel="0" collapsed="false">
      <c r="A69" s="6" t="s">
        <v>2427</v>
      </c>
      <c r="B69" s="10"/>
    </row>
    <row r="70" customFormat="false" ht="12.75" hidden="false" customHeight="true" outlineLevel="0" collapsed="false">
      <c r="A70" s="6" t="s">
        <v>2428</v>
      </c>
      <c r="B70" s="10"/>
    </row>
    <row r="71" customFormat="false" ht="12.75" hidden="false" customHeight="true" outlineLevel="0" collapsed="false">
      <c r="A71" s="11" t="s">
        <v>2429</v>
      </c>
      <c r="B71" s="10"/>
    </row>
    <row r="72" customFormat="false" ht="12.75" hidden="false" customHeight="true" outlineLevel="0" collapsed="false">
      <c r="A72" s="6" t="s">
        <v>2430</v>
      </c>
      <c r="B72" s="10"/>
    </row>
    <row r="73" customFormat="false" ht="12.75" hidden="false" customHeight="true" outlineLevel="0" collapsed="false">
      <c r="A73" s="9" t="s">
        <v>2431</v>
      </c>
      <c r="B73" s="10"/>
    </row>
    <row r="74" customFormat="false" ht="12.75" hidden="false" customHeight="true" outlineLevel="0" collapsed="false">
      <c r="A74" s="11" t="s">
        <v>2432</v>
      </c>
      <c r="B74" s="10"/>
    </row>
    <row r="75" customFormat="false" ht="12.75" hidden="false" customHeight="true" outlineLevel="0" collapsed="false">
      <c r="A75" s="6" t="s">
        <v>2433</v>
      </c>
      <c r="B75" s="10"/>
    </row>
    <row r="76" customFormat="false" ht="12.75" hidden="false" customHeight="true" outlineLevel="0" collapsed="false">
      <c r="A76" s="6" t="s">
        <v>2434</v>
      </c>
      <c r="B76" s="10"/>
    </row>
    <row r="77" customFormat="false" ht="12.75" hidden="false" customHeight="true" outlineLevel="0" collapsed="false">
      <c r="A77" s="6" t="s">
        <v>2435</v>
      </c>
      <c r="B77" s="10"/>
    </row>
    <row r="78" customFormat="false" ht="12.75" hidden="false" customHeight="true" outlineLevel="0" collapsed="false">
      <c r="A78" s="11" t="s">
        <v>2436</v>
      </c>
      <c r="B78" s="10"/>
    </row>
    <row r="79" customFormat="false" ht="12.75" hidden="false" customHeight="true" outlineLevel="0" collapsed="false">
      <c r="A79" s="9" t="s">
        <v>2437</v>
      </c>
      <c r="B79" s="10"/>
    </row>
    <row r="80" customFormat="false" ht="12.75" hidden="false" customHeight="true" outlineLevel="0" collapsed="false">
      <c r="A80" s="6" t="s">
        <v>2438</v>
      </c>
      <c r="B80" s="10"/>
    </row>
    <row r="81" customFormat="false" ht="12.75" hidden="false" customHeight="true" outlineLevel="0" collapsed="false">
      <c r="A81" s="9" t="s">
        <v>2439</v>
      </c>
      <c r="B81" s="10"/>
    </row>
    <row r="82" customFormat="false" ht="12.75" hidden="false" customHeight="true" outlineLevel="0" collapsed="false">
      <c r="A82" s="14" t="s">
        <v>2440</v>
      </c>
      <c r="B82" s="10"/>
    </row>
    <row r="83" customFormat="false" ht="12.75" hidden="false" customHeight="true" outlineLevel="0" collapsed="false">
      <c r="A83" s="14" t="s">
        <v>2441</v>
      </c>
      <c r="B83" s="10"/>
    </row>
    <row r="84" customFormat="false" ht="12.75" hidden="false" customHeight="true" outlineLevel="0" collapsed="false">
      <c r="A84" s="9" t="s">
        <v>2442</v>
      </c>
      <c r="B84" s="10"/>
    </row>
    <row r="85" customFormat="false" ht="12.75" hidden="false" customHeight="true" outlineLevel="0" collapsed="false">
      <c r="A85" s="14" t="s">
        <v>2443</v>
      </c>
      <c r="B85" s="10"/>
    </row>
    <row r="86" customFormat="false" ht="12.75" hidden="false" customHeight="true" outlineLevel="0" collapsed="false">
      <c r="A86" s="11" t="s">
        <v>2444</v>
      </c>
      <c r="B86" s="10"/>
    </row>
    <row r="87" customFormat="false" ht="12.75" hidden="false" customHeight="true" outlineLevel="0" collapsed="false">
      <c r="A87" s="9" t="s">
        <v>2445</v>
      </c>
      <c r="B87" s="10"/>
    </row>
    <row r="88" customFormat="false" ht="12.75" hidden="false" customHeight="true" outlineLevel="0" collapsed="false">
      <c r="A88" s="6" t="s">
        <v>2446</v>
      </c>
      <c r="B88" s="10"/>
    </row>
    <row r="89" customFormat="false" ht="12.75" hidden="false" customHeight="true" outlineLevel="0" collapsed="false">
      <c r="A89" s="11" t="s">
        <v>2447</v>
      </c>
      <c r="B89" s="10"/>
    </row>
    <row r="90" customFormat="false" ht="12.75" hidden="false" customHeight="true" outlineLevel="0" collapsed="false">
      <c r="A90" s="11" t="s">
        <v>2448</v>
      </c>
      <c r="B90" s="10"/>
    </row>
    <row r="91" customFormat="false" ht="12.75" hidden="false" customHeight="true" outlineLevel="0" collapsed="false">
      <c r="A91" s="9" t="s">
        <v>2449</v>
      </c>
      <c r="B91" s="10"/>
    </row>
    <row r="92" customFormat="false" ht="12.75" hidden="false" customHeight="true" outlineLevel="0" collapsed="false">
      <c r="A92" s="11" t="s">
        <v>2450</v>
      </c>
      <c r="B92" s="10"/>
    </row>
    <row r="93" customFormat="false" ht="12.75" hidden="false" customHeight="true" outlineLevel="0" collapsed="false">
      <c r="A93" s="11" t="s">
        <v>2451</v>
      </c>
      <c r="B93" s="10"/>
    </row>
    <row r="94" customFormat="false" ht="12.75" hidden="false" customHeight="true" outlineLevel="0" collapsed="false">
      <c r="A94" s="6" t="s">
        <v>2452</v>
      </c>
      <c r="B94" s="10"/>
    </row>
    <row r="95" customFormat="false" ht="12.75" hidden="false" customHeight="true" outlineLevel="0" collapsed="false">
      <c r="A95" s="6" t="s">
        <v>2453</v>
      </c>
      <c r="B95" s="10"/>
    </row>
    <row r="96" customFormat="false" ht="12.75" hidden="false" customHeight="true" outlineLevel="0" collapsed="false">
      <c r="A96" s="9" t="s">
        <v>2454</v>
      </c>
      <c r="B96" s="10"/>
    </row>
    <row r="97" customFormat="false" ht="12.75" hidden="false" customHeight="true" outlineLevel="0" collapsed="false">
      <c r="A97" s="6" t="s">
        <v>2455</v>
      </c>
      <c r="B97" s="10"/>
    </row>
    <row r="98" customFormat="false" ht="12.75" hidden="false" customHeight="true" outlineLevel="0" collapsed="false">
      <c r="A98" s="9" t="s">
        <v>2456</v>
      </c>
      <c r="B98" s="10"/>
    </row>
    <row r="99" customFormat="false" ht="12.75" hidden="false" customHeight="true" outlineLevel="0" collapsed="false">
      <c r="A99" s="14" t="s">
        <v>2457</v>
      </c>
      <c r="B99" s="10"/>
    </row>
    <row r="100" customFormat="false" ht="12.75" hidden="false" customHeight="true" outlineLevel="0" collapsed="false">
      <c r="A100" s="11" t="s">
        <v>2458</v>
      </c>
      <c r="B100" s="10"/>
    </row>
    <row r="101" customFormat="false" ht="12.75" hidden="false" customHeight="true" outlineLevel="0" collapsed="false">
      <c r="A101" s="9" t="s">
        <v>2459</v>
      </c>
      <c r="B101" s="10"/>
    </row>
    <row r="102" customFormat="false" ht="12.75" hidden="false" customHeight="true" outlineLevel="0" collapsed="false">
      <c r="A102" s="6" t="s">
        <v>2460</v>
      </c>
      <c r="B102" s="10"/>
    </row>
    <row r="103" customFormat="false" ht="12.75" hidden="false" customHeight="true" outlineLevel="0" collapsed="false">
      <c r="A103" s="11" t="s">
        <v>2461</v>
      </c>
      <c r="B103" s="10"/>
    </row>
    <row r="104" customFormat="false" ht="12.75" hidden="false" customHeight="true" outlineLevel="0" collapsed="false">
      <c r="A104" s="11" t="s">
        <v>2462</v>
      </c>
      <c r="B104" s="10"/>
    </row>
    <row r="105" customFormat="false" ht="12.75" hidden="false" customHeight="true" outlineLevel="0" collapsed="false">
      <c r="A105" s="9" t="s">
        <v>2463</v>
      </c>
      <c r="B105" s="10"/>
    </row>
    <row r="106" customFormat="false" ht="12.75" hidden="false" customHeight="true" outlineLevel="0" collapsed="false">
      <c r="A106" s="9" t="s">
        <v>2464</v>
      </c>
      <c r="B106" s="10"/>
    </row>
    <row r="107" customFormat="false" ht="12.75" hidden="false" customHeight="true" outlineLevel="0" collapsed="false">
      <c r="A107" s="9" t="s">
        <v>2465</v>
      </c>
      <c r="B107" s="10"/>
    </row>
    <row r="108" customFormat="false" ht="12.75" hidden="false" customHeight="true" outlineLevel="0" collapsed="false">
      <c r="A108" s="11" t="s">
        <v>2466</v>
      </c>
      <c r="B108" s="10"/>
    </row>
    <row r="109" customFormat="false" ht="12.75" hidden="false" customHeight="true" outlineLevel="0" collapsed="false">
      <c r="A109" s="9" t="s">
        <v>2467</v>
      </c>
    </row>
    <row r="110" customFormat="false" ht="12.75" hidden="false" customHeight="true" outlineLevel="0" collapsed="false">
      <c r="A110" s="11" t="s">
        <v>2468</v>
      </c>
    </row>
    <row r="111" customFormat="false" ht="12.75" hidden="false" customHeight="true" outlineLevel="0" collapsed="false">
      <c r="A111" s="9" t="s">
        <v>2469</v>
      </c>
    </row>
    <row r="112" customFormat="false" ht="12.75" hidden="false" customHeight="true" outlineLevel="0" collapsed="false">
      <c r="A112" s="11" t="s">
        <v>2470</v>
      </c>
    </row>
    <row r="113" customFormat="false" ht="12.75" hidden="false" customHeight="true" outlineLevel="0" collapsed="false">
      <c r="A113" s="11" t="s">
        <v>2471</v>
      </c>
    </row>
    <row r="114" customFormat="false" ht="12.75" hidden="false" customHeight="true" outlineLevel="0" collapsed="false">
      <c r="A114" s="11" t="s">
        <v>2472</v>
      </c>
    </row>
    <row r="115" customFormat="false" ht="12.75" hidden="false" customHeight="true" outlineLevel="0" collapsed="false">
      <c r="A115" s="11" t="s">
        <v>2473</v>
      </c>
    </row>
    <row r="116" customFormat="false" ht="12.75" hidden="false" customHeight="true" outlineLevel="0" collapsed="false">
      <c r="A116" s="11" t="s">
        <v>2474</v>
      </c>
    </row>
    <row r="117" customFormat="false" ht="12.75" hidden="false" customHeight="true" outlineLevel="0" collapsed="false">
      <c r="A117" s="11" t="s">
        <v>2475</v>
      </c>
    </row>
    <row r="118" customFormat="false" ht="12.75" hidden="false" customHeight="true" outlineLevel="0" collapsed="false">
      <c r="A118" s="11" t="s">
        <v>2476</v>
      </c>
    </row>
    <row r="119" customFormat="false" ht="12.75" hidden="false" customHeight="true" outlineLevel="0" collapsed="false">
      <c r="A119" s="11" t="s">
        <v>2477</v>
      </c>
    </row>
    <row r="120" customFormat="false" ht="12.75" hidden="false" customHeight="true" outlineLevel="0" collapsed="false">
      <c r="A120" s="11" t="s">
        <v>2478</v>
      </c>
    </row>
    <row r="121" customFormat="false" ht="12.75" hidden="false" customHeight="true" outlineLevel="0" collapsed="false">
      <c r="A121" s="11" t="s">
        <v>2479</v>
      </c>
    </row>
    <row r="122" customFormat="false" ht="12.75" hidden="false" customHeight="true" outlineLevel="0" collapsed="false">
      <c r="A122" s="11" t="s">
        <v>2480</v>
      </c>
    </row>
  </sheetData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9:21:32Z</dcterms:created>
  <dc:creator/>
  <dc:description/>
  <dc:language>en-US</dc:language>
  <cp:lastModifiedBy>Pasha</cp:lastModifiedBy>
  <cp:lastPrinted>2002-03-20T07:41:13Z</cp:lastPrinted>
  <dcterms:modified xsi:type="dcterms:W3CDTF">2002-04-23T18:51:53Z</dcterms:modified>
  <cp:revision>0</cp:revision>
  <dc:subject/>
  <dc:title/>
</cp:coreProperties>
</file>