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CE &quot;B&quot;" sheetId="1" state="visible" r:id="rId2"/>
  </sheets>
  <definedNames>
    <definedName function="false" hidden="false" localSheetId="0" name="Excel_BuiltIn__FilterDatabase" vbProcedure="false">'PRICE "B"'!$A$7:$E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3" uniqueCount="1789">
  <si>
    <t xml:space="preserve">Минимально 200 шт (не лицензии), можно по 1 шт </t>
  </si>
  <si>
    <t xml:space="preserve">Заказ</t>
  </si>
  <si>
    <t xml:space="preserve">количество</t>
  </si>
  <si>
    <t xml:space="preserve">Раздел 'Игры - 3D Action'</t>
  </si>
  <si>
    <t xml:space="preserve">комлектов</t>
  </si>
  <si>
    <t xml:space="preserve">New</t>
  </si>
  <si>
    <t xml:space="preserve">Арт.</t>
  </si>
  <si>
    <t xml:space="preserve">Название.</t>
  </si>
  <si>
    <t xml:space="preserve">CD</t>
  </si>
  <si>
    <t xml:space="preserve">Наличие</t>
  </si>
  <si>
    <t xml:space="preserve">Допечатка</t>
  </si>
  <si>
    <t xml:space="preserve">ЯРОСТЬ. ВОССТАНИЕ НА КРОНУСЕ ЛИЦЕНЗИЯ!!!</t>
  </si>
  <si>
    <t xml:space="preserve">Есть в наличии</t>
  </si>
  <si>
    <t xml:space="preserve">РУНА  ЛИЦЕНЗИЯ !!!</t>
  </si>
  <si>
    <t xml:space="preserve">ОНИ  ЛИЦЕНЗИЯ!!!</t>
  </si>
  <si>
    <t xml:space="preserve">C.I.A. OPERATION OPERATIVE : SOLO MISSIONS  ОРИГИНАЛЬНАЯ АНГЛИЙСКАЯ ВЕРСИЯ</t>
  </si>
  <si>
    <t xml:space="preserve">ЭЛИТНЫЙ STAR TREK : ELITE FORCE  РУССКАЯ+АНГЛИЙСКАЯ ВЕРСИИ 7 WOLF MULTIMEDIA</t>
  </si>
  <si>
    <t xml:space="preserve">WW II : IWO JIMA  PLATINUM РУССКАЯ + АНГЛИЙСКАЯ ВЕРСИИ 7 WOLF MULTIMEDIA</t>
  </si>
  <si>
    <t xml:space="preserve">RETURN TO CASTLE WOLFENSTEIN  V 1.5 PLATINUM РУССКАЯ + АНГЛИЙСКАЯ ВЕРСИИ 7 WOLF MULTIMEDIA</t>
  </si>
  <si>
    <t xml:space="preserve">ДЮНА  ЛИЦЕНЗИЯ !!!</t>
  </si>
  <si>
    <t xml:space="preserve">ЧЕРНЫЙ ШИП : ПРАВОСУДИЕ БЕЗ ГРАНИЦ  (BLACK THORN). ЛИЦЕНЗИЯ!!!</t>
  </si>
  <si>
    <t xml:space="preserve">КРУТОЙ СЭМ. ВТОРОЕ ПРИШЕСТВИЕ. ЛИЦЕНЗИЯ!!!</t>
  </si>
  <si>
    <t xml:space="preserve">GHOST RECON (Media-2000&amp;NMG). ЛИЦЕНЗИЯ!!!</t>
  </si>
  <si>
    <t xml:space="preserve"> </t>
  </si>
  <si>
    <t xml:space="preserve">UNREAL:ВОЗВРАЩЕНИЕ В НАПАЛИ РУССКАЯ+АНГЛИЙСКАЯ ВЕРСИИ</t>
  </si>
  <si>
    <t xml:space="preserve">UNREAL TOURNAMENT PLATINUM РУССКАЯ+АНГЛИЙСКАЯ ВЕРСИИ 7 WOLF MULTIMEDIA</t>
  </si>
  <si>
    <t xml:space="preserve">КИЛЛЕР ТАНК  ЛИЦЕНЗИЯ !!!</t>
  </si>
  <si>
    <t xml:space="preserve">Остатки</t>
  </si>
  <si>
    <t xml:space="preserve">ALIENS VERSUS PREDATOR GOLD EDITION PLATINUM РУССКАЯ+АНГЛИЙСКАЯ ВЕРСИИ 7 WOLF MULTIMEDIA</t>
  </si>
  <si>
    <t xml:space="preserve">ZAR НОВЫЕ МИССИИ ЛИЦЕНЗИЯ !!!</t>
  </si>
  <si>
    <t xml:space="preserve">ГОТИКА МАРСА ЛИЦЕНЗИЯ !!!</t>
  </si>
  <si>
    <t xml:space="preserve">RESIDENT EVIL 3 v,1.5 PLATINUM ПОЛНОСТЬЮ НА РУССКОМ ЯЗЫКЕ 7 WOLF MULTIMEDIA</t>
  </si>
  <si>
    <t xml:space="preserve">З.О.Н.А (HEAVY  METAL F.A.K.K. 2) ЛИЦЕНЗИЯ !!!</t>
  </si>
  <si>
    <t xml:space="preserve">ТУНГУССКИЙ СИНДРОМ 2CD ЛИЦЕНЗИЯ!!!</t>
  </si>
  <si>
    <t xml:space="preserve">ZAR ЛИЦЕНЗИЯ !!!</t>
  </si>
  <si>
    <t xml:space="preserve">Г-НОМ ЛИЦЕНЗИЯ!!!</t>
  </si>
  <si>
    <t xml:space="preserve">БРАТ 2 ЛИЦЕНЗИЯ !!!</t>
  </si>
  <si>
    <t xml:space="preserve">DELTA FORCE III : LAND WARRIOR V 1.5 PLATINUM РУССКАЯ+АНГЛИЙСКАЯ ВЕРСИИ 7 WOLF MULTIMEDIA</t>
  </si>
  <si>
    <t xml:space="preserve">TOMB RAIDER CHRONICLES v1.5 PLATINUM РУССКАЯ+АНГЛИЙСКАЯ ВЕРСИИ 7 WOLF MULTIMEDIA</t>
  </si>
  <si>
    <t xml:space="preserve">GUNMAN CHRONICLES V 1.5PLATINUM РУССКАЯ+АНГЛИЙСКАЯ ВЕРСИИ 7 WOLF MULTIMEDIA</t>
  </si>
  <si>
    <t xml:space="preserve">AMERICAN McGEE`S ALICE PLATINUM РУССКАЯ+АНГЛИЙСКАЯ ВЕРСИИ 7 WOLF MULTIMEDIA</t>
  </si>
  <si>
    <t xml:space="preserve">ТАРАКАНЫ ЛИЦЕНЗИЯ !!!</t>
  </si>
  <si>
    <t xml:space="preserve">HITMAN : CODENAME 47  v1.5 PLATINUM ПОЛНОСТЬЮ НА РУССКОМ ЯЗЫКЕ 7 WOLF MULTIMEDIA</t>
  </si>
  <si>
    <t xml:space="preserve">PROJECT IGI  PLATINUM РУССКАЯ + АНГЛИЙСКАЯ ВЕРСИИ 7 WOLF MULTIMEDIA</t>
  </si>
  <si>
    <t xml:space="preserve">ЭЛИТНЫЙ QUAKE 3 2в1 РУССКАЯ+АНГЛИЙСКАЯ ВЕРСИИ 7 WOLF MULTIMEDIA</t>
  </si>
  <si>
    <t xml:space="preserve">POLICE TACTICAL TRAINING ОРИГИНАЛЬНАЯ АНГЛИЙСКАЯ ВЕРСИЯ</t>
  </si>
  <si>
    <t xml:space="preserve">ОТВЕРЖЕННЫЕ : ТАЙНА ТЁМНОЙ РАСЫ  2 CD ЛИЦЕНЗИЯ !!!</t>
  </si>
  <si>
    <t xml:space="preserve">CARNIVORES ICE AGE ОРИГИНАЛЬНАЯ АНГЛИЙСКАЯ ВЕРСИЯ</t>
  </si>
  <si>
    <t xml:space="preserve">CLIVE BARKER`S UNDYING  v1.5  PLATINUM РУССКАЯ+АНГЛИЙСКАЯ ВЕРСИИ 7 WOLF MULTIMEDIA</t>
  </si>
  <si>
    <t xml:space="preserve">КРУТОЙ СЭМ. ПЕРВАЯ КРОВЬ  ЛИЦЕНЗИЯ !!!</t>
  </si>
  <si>
    <t xml:space="preserve">C.I.A. OPERATIVE : SOLO MISSIONS  PLATINUM РУССКАЯ+АНГЛИЙСКАЯ ВЕРСИИ 7 WOLF MULTIMEDIA</t>
  </si>
  <si>
    <t xml:space="preserve">CONFLICT ZONE v 1.5 PLATINUM РУССКАЯ + АНГЛИЙСКАЯ ВЕРСИИ 7 WOLF MULTIMEDIA</t>
  </si>
  <si>
    <t xml:space="preserve">VIETNAM 2 : SPECIAL ASSIGNMENT   PLATINUM РУССКАЯ+АНГЛИЙСКАЯ ВЕРСИИ 7 WOLF MULTIMEDIA</t>
  </si>
  <si>
    <t xml:space="preserve">PRIMAL PREY PLATINUM РУССКАЯ + АНГЛИЙСКАЯ ВЕРСИИ 7 WOLF MULTIMEDIA</t>
  </si>
  <si>
    <t xml:space="preserve">RED FACTION PLATINUM РУССКАЯ + АНГЛИЙСКАЯ ВЕРСИИ 7 WOLF MULTIMEDIA</t>
  </si>
  <si>
    <t xml:space="preserve">PLANET OF THE APES  РУССКАЯ + АНГЛИЙСКАЯ ВЕРСИЯ</t>
  </si>
  <si>
    <t xml:space="preserve">SPIDER - MAN  PLATINUM ПОЛНОСТЬЮ НА РУССКОМ ЯЗЫКЕ 7 WOLF MULTIMEDIA</t>
  </si>
  <si>
    <t xml:space="preserve">VENOM  ЛИЦЕНЗИЯ!!!</t>
  </si>
  <si>
    <t xml:space="preserve">PROJECT EDEN  PLATINUM РУССКАЯ + АНГЛИЙСКАЯ ВЕРСИИ 7 WOLF MULTIMEDIA</t>
  </si>
  <si>
    <t xml:space="preserve">THE RAGE  PLATINUM РУССКАЯ + АНГЛИЙСКАЯ ВЕРСИИ 7 WOLF MULTIMEDIA</t>
  </si>
  <si>
    <t xml:space="preserve">OMINONS HORIZONT : A PALADIN'S CALLING   PLATINUM РУССКАЯ + АНГЛИЙСКАЯ ВЕРСИИ 7 WOLF MULTIMEDIA</t>
  </si>
  <si>
    <t xml:space="preserve">ЛЕГЕНДЫ МЕЧА И МАГИИ  ЛИЦЕНЗИЯ !!!</t>
  </si>
  <si>
    <t xml:space="preserve">SOLDIER OF FORTUNE PLATINUM EDITION  PLATINUM РУССКАЯ+АНГЛИЙСКАЯ ВЕРСИИ 7 WOLF MULTIMEDIA</t>
  </si>
  <si>
    <t xml:space="preserve">ТУПЫЕ ПРИШЕЛЬЦЫ  4 CD  ЛИЦЕНЗИЯ!!!</t>
  </si>
  <si>
    <t xml:space="preserve">DEADLY  DOZEN  PLATINUM РУССКАЯ + АНГЛИЙСКАЯ ВЕРСИЯ 7 WOLF MULTIMEDIA</t>
  </si>
  <si>
    <t xml:space="preserve">SECRET SERVICE  PLATINUM РУССКАЯ + АНГЛИЙСКАЯ ВЕРСИИ 7 WOLF MULTIMEDIA</t>
  </si>
  <si>
    <t xml:space="preserve">MAX PAYNE  ЛИЦЕНЗИЯ!!!</t>
  </si>
  <si>
    <t xml:space="preserve">ЭЛИТНЫЙ DEUS EX GAME OF YEAR EDITION  PLATINUM РУССКАЯ + АНГЛИЙСКАЯ ВЕРСИИ 7 WOLF MULTIMEDIA</t>
  </si>
  <si>
    <t xml:space="preserve">EVIL TWIN. 2 CD. ЛИЦЕНЗИЯ!!!</t>
  </si>
  <si>
    <t xml:space="preserve">ЛЕГЕНДЫ О РЫЦАРСТВЕ-2. 3 CD. ЛИЦЕНЗИЯ!!!</t>
  </si>
  <si>
    <t xml:space="preserve">DARKENED SKYE  2CD PLATINUM РУССКАЯ + АНГЛИЙСКАЯ ВЕРСИИ 7 WOLF MULTIMEDIA</t>
  </si>
  <si>
    <t xml:space="preserve">ФОРТ БАЙЯРД. ИЗГНАНИЕ.   ЛИЦЕНЗИЯ!!!</t>
  </si>
  <si>
    <t xml:space="preserve">MEDAL  OF HONOR : ALLIED ASSAULT  V 1.5  PLATINUM РУССКАЯ + АНГЛИЙСКАЯ ВЕРСИИ 7 WOLF MULTIMEDIA</t>
  </si>
  <si>
    <t xml:space="preserve">LEGACY OF KAIN : SOUL REAVER 2   V1.5 PLATINUM РУССКАЯ + АНГЛИЙСКАЯ ВЕРСИИ 7 WOLF MULTIMEDIA</t>
  </si>
  <si>
    <t xml:space="preserve">SHADOW FORCE : RAZOR UNIT PLATINUM РУССКАЯ + АНГЛИЙСКАЯ ВЕРСИИ 7 WOLF MULTIMEDIA</t>
  </si>
  <si>
    <t xml:space="preserve">ТЕРРИТОРИЯ  HALF-LIFE  ЛИЦЕНЗИЯ!!!</t>
  </si>
  <si>
    <t xml:space="preserve">ТЕРРИТОРИЯ  QUAKE  ЛИЦЕНЗИЯ!!!</t>
  </si>
  <si>
    <t xml:space="preserve">COMMAND &amp; CONQUER : RENEGADE PLATINUM РУССКАЯ + АНГЛИЙСКАЯ ВЕРСИИ 7 WOLF MULTIMEDIA</t>
  </si>
  <si>
    <t xml:space="preserve">WW 2 : DESERT RATS ОРИГИНАЛЬНАЯ АНГЛИЙСКАЯ ВЕРСИЯ</t>
  </si>
  <si>
    <t xml:space="preserve">VARMINT HUNTER  PLATINUM РУССКАЯ + АНГЛИЙСКАЯ ВЕРСИИ 7 WOLF MULTIMEDIA</t>
  </si>
  <si>
    <t xml:space="preserve">$GIANTS : CITIZEN OF KABUTO 2CD</t>
  </si>
  <si>
    <t xml:space="preserve">$VYRUS  АНГЛ.+ПОЛНАЯ РУССКАЯ ВЕРСИЯ</t>
  </si>
  <si>
    <t xml:space="preserve">$NORMANDIA  АНГЛ.+ПОЛНАЯ РУССКАЯ ВЕРСИЯ</t>
  </si>
  <si>
    <t xml:space="preserve">$ULTIMATE PAINTBALL CHALLENGE  АНГЛ.+ПОЛНАЯ РУССКАЯ ВЕРСИЯ</t>
  </si>
  <si>
    <t xml:space="preserve">Раздел 'Игры-Приключения'</t>
  </si>
  <si>
    <t xml:space="preserve">DRUUNA  6CD PLATINUM ПОЛНОСТЬЮ НА РУССКОМ ЯЗЫКЕ 7WOLF MULTIMEDIA</t>
  </si>
  <si>
    <t xml:space="preserve">EREVOS   PLATINUM ПОЛНОСТЬЮ НА РУССКОМ ЯЗЫКЕ  7 WOLF MULTIMEDIA</t>
  </si>
  <si>
    <t xml:space="preserve">Раздел 'Игры - Аркадные'</t>
  </si>
  <si>
    <t xml:space="preserve">New!!!</t>
  </si>
  <si>
    <t xml:space="preserve">LOCO COMMOTION. ЛИЦЕНЗИЯ!!!</t>
  </si>
  <si>
    <t xml:space="preserve">SQUAD BATTLE : THE PROND AND THE FEF  PLATINUM РУССКАЯ + АНГЛИЙСКАЯ ВЕРСИИ 7 WOLF MULTIMEDIA</t>
  </si>
  <si>
    <t xml:space="preserve">HOUSE OF THE DEAD 2 PLATINUM РУССКАЯ+АНГЛИЙСКАЯ ВЕРСИИ 7 WOLF MULTIMEDIA</t>
  </si>
  <si>
    <t xml:space="preserve">КУЗЯ-11 (ПУТЕШЕСТВЕНИК ВО ВРЕМЕНИ). ЛИЦЕНЗИЯ!!!</t>
  </si>
  <si>
    <t xml:space="preserve">ЛОХОТРОНЩИК: CRAZY LOTO. ЛИЦЕНЗИЯ!!!</t>
  </si>
  <si>
    <t xml:space="preserve">СЕМЬ ВЕДЬМ И ЗАКОЛДОВАННЫЙ ПРИНЦ. ЛИЦЕНЗИЯ!!!</t>
  </si>
  <si>
    <t xml:space="preserve">DIGGER 2000  ЛИЦЕНЗИЯ !!!</t>
  </si>
  <si>
    <t xml:space="preserve">ЧИКО ИЗ ПУЭРТО-РИКО  ЛИЦЕНЗИЯ !!!</t>
  </si>
  <si>
    <t xml:space="preserve">ВАНГЕРЫ ЛИЦЕНЗИЯ !!!</t>
  </si>
  <si>
    <t xml:space="preserve">СВИНГ ЛИЦЕНЗИЯ!!!</t>
  </si>
  <si>
    <t xml:space="preserve">FROGGER 2 ОРИГИНАЛЬНАЯ АНГЛИЙСКАЯ ВЕРСИЯ</t>
  </si>
  <si>
    <t xml:space="preserve">DONALD DUCK QUACK ATTACK PLATINUM РУССКАЯ+АНГЛИЙСКАЯ ВЕРСИИ 7 WOLF MULTIMEDIA</t>
  </si>
  <si>
    <t xml:space="preserve">ОВЦЫ  ЛИЦЕНЗИЯ!!!</t>
  </si>
  <si>
    <t xml:space="preserve">GROUCH  ЛИЦЕНЗИЯ!!!</t>
  </si>
  <si>
    <t xml:space="preserve">EROTIC ISLAND PLATINUM РУССКАЯ + АНГЛИЙСКАЯ ВЕРСИИ 7 WOLF MULTIMEDIA</t>
  </si>
  <si>
    <t xml:space="preserve">АКИМБО : МАЛЕНЬКИЙ ВОИН  ЛИЦЕНЗИЯ!!!</t>
  </si>
  <si>
    <t xml:space="preserve">ЧУЖИЕ ЗВЁЗДЫ ЛИЦЕНЗИЯ!!!</t>
  </si>
  <si>
    <t xml:space="preserve">ШЕСТОЕ ИЗМЕРЕНИЕ ЛИЦЕНЗИЯ !!!</t>
  </si>
  <si>
    <t xml:space="preserve">SHEEP, DOG &amp; WOLF   PLATINUM РУССКАЯ + АНГЛИЙСКАЯ ВЕРСИИ 7 WOLF MULTIMEDIA</t>
  </si>
  <si>
    <t xml:space="preserve">ДРАКОНЧИК ГОША СПАСАЕТ ЧЕРЕПАХ  ЛИЦЕНЗИЯ!!!</t>
  </si>
  <si>
    <t xml:space="preserve">РУССКИЕ КРОССВОРДЫ  ЛИЦЕНЗИЯ !!!</t>
  </si>
  <si>
    <t xml:space="preserve">HUNDRED SWORDS PLATINUM РУССКАЯ + АНГЛИЙСКАЯ ВЕРСИИ 7 WOLF MULTIMEDIA</t>
  </si>
  <si>
    <t xml:space="preserve">БЕШЕННЫЕ БУРЕНКИ. ЛИЦЕНЗИЯ !!!</t>
  </si>
  <si>
    <t xml:space="preserve">СКУТЕР ПРОФИ. КРУТОЙ ЗАЕЗД. (NMG\Медиа-Сервис-2000). ЛИЦЕНЗИЯ!!!</t>
  </si>
  <si>
    <t xml:space="preserve">ROBIN HOOD TOURNAMENT  PLATINUM РУССКАЯ + АНГЛИЙСКАЯ ВЕРСИИ 7 WOLF MULTIMEDIA</t>
  </si>
  <si>
    <t xml:space="preserve">PUZZLE  ЛИЦЕНЗИЯ!!!</t>
  </si>
  <si>
    <t xml:space="preserve">УМНЫЕ ИГРЫ.ч.1  ЛИЦЕНЗИЯ!!!</t>
  </si>
  <si>
    <t xml:space="preserve">МОРСКОЙ БОЙ 3D.   ЛИЦЕНЗИЯ!!!</t>
  </si>
  <si>
    <t xml:space="preserve">GUILTY GEAR X  PLATINUM РУССКАЯ + АНГЛИЙСКАЯ ВЕРСИИ 7 WOLF MULTIMEDIA</t>
  </si>
  <si>
    <t xml:space="preserve">KARATE PLUS PLATINUM РУССКАЯ + АНГЛИЙСКАЯ ВЕРСИИ 7 WOLF MULTIMEDIA</t>
  </si>
  <si>
    <t xml:space="preserve">TWIGGER  ЛИЦЕНЗИЯ!!!</t>
  </si>
  <si>
    <t xml:space="preserve">ZOOMBINIS LOGICAL JOURNEY  PLATINUM РУССКАЯ + АНГЛИЙСКАЯ ВЕРСИИ 7 WOLF MULTIMEDIA</t>
  </si>
  <si>
    <t xml:space="preserve">LEGO : CHESS  ( JEWEL )  ЛИЦЕНЗИЯ!!!</t>
  </si>
  <si>
    <t xml:space="preserve">LEGO : CREATOR  ( JEWEL )  ЛИЦЕНЗИЯ!!!</t>
  </si>
  <si>
    <t xml:space="preserve">LEGO : FRIENDS  ( JEWEL )  ЛИЦЕНЗИЯ!!!</t>
  </si>
  <si>
    <t xml:space="preserve">LEGO : LOCO  ( JEWEL )  ЛИЦЕНЗИЯ!!!</t>
  </si>
  <si>
    <t xml:space="preserve">LEGO : RACERS  ( JEWEL )  ЛИЦЕНЗИЯ!!!</t>
  </si>
  <si>
    <t xml:space="preserve">LEGO : ROCK RAIDERS  ( JEWEL )  ЛИЦЕНЗИЯ!!!</t>
  </si>
  <si>
    <t xml:space="preserve">LEGOLAND  ( JEWEL )  ЛИЦЕНЗИЯ!!!</t>
  </si>
  <si>
    <t xml:space="preserve">РОЗОВАЯ ПАНТЕРА. ПРАВО НА РИСК  ( JEWEL ) НОВАЯ ЛИЦЕНЗИЯ !!!</t>
  </si>
  <si>
    <t xml:space="preserve">РОЗОВАЯ ПАНТЕРА. ФОКУС-ПОКУС  ( JEWEL) НОВАЯ ЛИЦЕНЗИЯ !!!</t>
  </si>
  <si>
    <t xml:space="preserve">ВУДИ-ВУДПЕККЕР  ЛИЦЕНЗИЯ !!!</t>
  </si>
  <si>
    <t xml:space="preserve">NANCY DREW THE FINAL SCENE PLATINUM ПОЛНОСТЬЮ НА РУССКОМ ЯЗЫКЕ 7 WOLF MULTIMEDIA</t>
  </si>
  <si>
    <t xml:space="preserve">SHOOTER  PLATINUM ПОЛНОСТЬЮ НА РУССКОМ ЯЗЫКЕ 7 WOLF MULTIMEDIA</t>
  </si>
  <si>
    <t xml:space="preserve">PUZZLE ADVENTURES (АКЕЛЛА). ЛИЦЕНЗИЯ!!!</t>
  </si>
  <si>
    <t xml:space="preserve">ПИНБОЛОИД. (АКЕЛЛА)  ЛИЦЕНЗИЯ!!!</t>
  </si>
  <si>
    <t xml:space="preserve">MERCER MAYER'S LITTLE CRITTER AND THE GREAT RACE  PLATINUM РУССКАЯ + АНГЛИЙСКАЯ 7 WOLF MULTIMEDIA</t>
  </si>
  <si>
    <t xml:space="preserve">MATCHBOX RESCUE RIGS  PLATINUM РУССКАЯ+АНГЛИЙСКАЯ ВЕРСИИ 7 WOLF MULTIMEDIA</t>
  </si>
  <si>
    <t xml:space="preserve">Раздел 'Литературные произведения на CD'</t>
  </si>
  <si>
    <t xml:space="preserve">КЛАССИКА. ДОСТОЕВСКИЙ. ЛИЦЕНЗИЯ !!!</t>
  </si>
  <si>
    <t xml:space="preserve">КЛАССИКА. КАРАМЗИН. ЛИЦЕНЗИЯ !!!</t>
  </si>
  <si>
    <t xml:space="preserve">КЛАССИКА. КЛЮЧЕВСКИЙ. ЛИЦЕНЗИЯ !!!</t>
  </si>
  <si>
    <t xml:space="preserve">КЛАССИКА. САБАНЕЕВ. ( ОХОТА И РЫБАЛКА ) ЛИЦЕНЗИЯ !!!</t>
  </si>
  <si>
    <t xml:space="preserve">ТОЛКИН. ВЛАСТЕЛИН КОЛЕЦ ЛИЦЕНЗИЯ!!!</t>
  </si>
  <si>
    <t xml:space="preserve">КЛАССИКА. КРАСНЫЕ (история русской революции) ЛИЦЕНЗИЯ !!!</t>
  </si>
  <si>
    <t xml:space="preserve">КЛАССИКА. ЧЕХОВ. ЛИЦЕНЗИЯ !!!</t>
  </si>
  <si>
    <t xml:space="preserve">КЛАССИКА. ИСТОРИЯ ФИЛОСОФИИ. ЛИЦЕНЗИЯ !!!</t>
  </si>
  <si>
    <t xml:space="preserve">КЛАССИКА. БЕЛОЕ ДВИЖЕНИЕ (история русской революции). ЛИЦЕНЗИЯ !!!</t>
  </si>
  <si>
    <t xml:space="preserve">КЛАССИКА. ТРОЦКИЙ И ЛЕНИН. ЛИЦЕНЗИЯ !!!</t>
  </si>
  <si>
    <t xml:space="preserve">КЛАССИКА : ДАЛЬ (СОБРАНИЕ СОЧИНЕНИЙ) ЛИЦЕНЗИЯ !!!</t>
  </si>
  <si>
    <t xml:space="preserve">КЛАССИКА. БОП.СОРАТНИКИ И ПОСЛЕДОВАТЕЛИ ЛИЦЕНЗИЯ!!!</t>
  </si>
  <si>
    <t xml:space="preserve">КЛАССИКА. МИЛЛЕР ГЛЕНН. Эра биг-бэнда ЛИЦЕНЗИЯ!!!</t>
  </si>
  <si>
    <t xml:space="preserve">Раздел 'Игры - Для детей'</t>
  </si>
  <si>
    <t xml:space="preserve">ПОЛНЫЙ УЛЁТ ЛИЦЕНЗИЯ !!!</t>
  </si>
  <si>
    <t xml:space="preserve">ПРИКЛЮЧЕНИЯ НА ПЛАНЕТЕ ЧИСЕЛ ЛИЦЕНЗИЯ!!!</t>
  </si>
  <si>
    <t xml:space="preserve">БАРМАЛЕЙ ВОЗВРАЩАЕТСЯ ЛИЦЕНЗИЯ!!!</t>
  </si>
  <si>
    <t xml:space="preserve">ПЛАНЕТА ЧИСЕЛ ДЛЯ МАЛЫШЕЙ ЛИЦЕНЗИЯ!!!</t>
  </si>
  <si>
    <t xml:space="preserve">КУЗЯ : НОВОГОДНИЕ ПРИКЛЮЧЕНИЯ ЛИЦЕНЗИЯ !!!</t>
  </si>
  <si>
    <t xml:space="preserve">ПЯТАЧОК  В ЗАТЕРЯННОМ МИРЕ ЛИЦЕНЗИЯ !!!</t>
  </si>
  <si>
    <t xml:space="preserve">ПРИКЛЮЧЕНИЯ НА ПЛАНЕТЕ ЧИСЕЛ 2 ЛИЦЕНЗИЯ !!!</t>
  </si>
  <si>
    <t xml:space="preserve">ПЯТАЧОК : НАЗАД В БУДУЩЕЕ  ЛИЦЕНЗИЯ!!!</t>
  </si>
  <si>
    <t xml:space="preserve">ХВАСТУНЧИК И БОБЁР : БОЛЬШИЕ ЛЕСНЫЕ ИГРЫ  ЛИЦЕНЗИЯ!!!</t>
  </si>
  <si>
    <t xml:space="preserve">ПЯТАЧОК ЭКЗАМЕН ПО АНАТОМИИ  ЛИЦЕНЗИЯ !!!</t>
  </si>
  <si>
    <t xml:space="preserve">КУЗЯ-9 (КУЗЯ В ДЖУНГЛЯХ-2) ЛИЦЕНЗИЯ!!!</t>
  </si>
  <si>
    <t xml:space="preserve">КУЗЯ-10. ВОЛШЕБНЫЙ ЭЛИКСИР. ЛИЦЕНЗИЯ!!!</t>
  </si>
  <si>
    <t xml:space="preserve">КУЗЯ-11. (КУЗЯ В АФРИКЕ). ЛИЦЕНЗИЯ!!!</t>
  </si>
  <si>
    <t xml:space="preserve">КУЗЯ. ДИКАЯ РЕКА ЛИЦЕНЗИЯ!!!</t>
  </si>
  <si>
    <t xml:space="preserve">КУЗЯ 6 (ОСТРОВ ДЖУНГЛЕЙ)   ЛИЦЕНЗИЯ!!!</t>
  </si>
  <si>
    <t xml:space="preserve">КОРОЛЬ ЛЕВ ll ПЛЕМЯ СИМБЫ PLATINUM ПОЛНАЯ РУСКАЯ ВЕРСИЯ</t>
  </si>
  <si>
    <t xml:space="preserve">ГРАМАДА  ЛИЦЕНЗИЯ!!!</t>
  </si>
  <si>
    <t xml:space="preserve">АЛИСА В СТРАНЕ ЧУДЕС ( ИНТЕРАКТИВНЫЙ КУРС ИЗУЧЕНИЯ АНГЛИЙСКОГО ЯЗЫКА ДЛЯ ДЕТЕЙ ) ЛИЦЕНЗИЯ !!!</t>
  </si>
  <si>
    <t xml:space="preserve">МАТЕМАТИЧЕСКИЕ ИГРЫ ДЛЯ ДЕТЕЙ ОТ 6 ДО 12 ЛЕТ ЛИЦЕНЗИЯ !!!</t>
  </si>
  <si>
    <t xml:space="preserve">ВОКРУГ СВЕТА В 80 ДНЕЙ ЛИЦЕНЗИЯ !!!</t>
  </si>
  <si>
    <t xml:space="preserve">СЕМЬ ЧУДЕС ЛИЦЕНЗИЯ !!!</t>
  </si>
  <si>
    <t xml:space="preserve">КОМПЬЮТЕРНАЯ ГРАМОТНОСТЬ : ЗВЁЗДНАЯ МИССИЯ (С КОМПЬЮТЕРОМ НА ТЫ) ЛИЦЕНЗИЯ !!!</t>
  </si>
  <si>
    <t xml:space="preserve">ОСТРОВ ДРАКОНОВ ( БАШНЯ ЗНАНИЙ 2 )  КиМ ЛИЦЕНЗИЯ !!!</t>
  </si>
  <si>
    <t xml:space="preserve">DISNEY DINOSAUR ACTIVITY CENTER  ОРИГИНАЛЬНАЯ АНГЛИЙСКАЯ ВЕРСИЯ</t>
  </si>
  <si>
    <t xml:space="preserve">АРТ-СТУДИЯ ЛИЦЕНЗИЯ !!!</t>
  </si>
  <si>
    <t xml:space="preserve">МАКС И МАРИ ИДУТ ЗА ПОКУПКАМИ ЛИЦЕНЗИЯ!!!</t>
  </si>
  <si>
    <t xml:space="preserve">МАКС И ПРИВЕДЕНИЕ ИЗ ЗАМКА ЛИЦЕНЗИЯ !!!</t>
  </si>
  <si>
    <t xml:space="preserve">МАКС И СЕКРЕТНАЯ ФОРМУЛА ЛИЦЕНЗИЯ !!!</t>
  </si>
  <si>
    <t xml:space="preserve">ПЯТАЧОК В ВОЛШЕБНОМ ЛЕСУ  ЛИЦЕНЗИЯ!!!</t>
  </si>
  <si>
    <t xml:space="preserve">МИР СКАЗОК : КРАСНАЯ ШАПОЧКА ЛИЦЕНЗИЯ !!!</t>
  </si>
  <si>
    <t xml:space="preserve">ДЕНЬ РОЖДЕНИЯ ДИНОЗАВРИКА  ЛИЦЕНЗИЯ !!!</t>
  </si>
  <si>
    <t xml:space="preserve">ПУТЕШЕСТВИЕ ПО МОРЯМ И ОКЕАНАМ  ЛИЦЕНЗИЯ !!!</t>
  </si>
  <si>
    <t xml:space="preserve">ДЕНЬ РОЖДЕНИЯ 2  ЛИЦЕНЗИЯ !!!</t>
  </si>
  <si>
    <t xml:space="preserve">ВОЛШЕБНЫЙ СОН  ЛИЦЕНЗИЯ !!!</t>
  </si>
  <si>
    <t xml:space="preserve">ВУНДЕРКИНД ПЛЮС  ЛИЦЕНЗИЯ !!!</t>
  </si>
  <si>
    <t xml:space="preserve">В ГОСТЯХ У ТИГРЫ (СБОРНИК ДЕТСКИХ ИГР) ЛИЦЕНЗИЯ !!!</t>
  </si>
  <si>
    <t xml:space="preserve">СТОЙКИЙ ОЛОВЯННЫЙ СОЛДАТИК 1CD ЛИЦЕНЗИЯ !!!</t>
  </si>
  <si>
    <t xml:space="preserve">МИР СКАЗОК :  ГУЛЛИВЕР В СТРАНЕ ВЕЛИКАНОВ ЛИЦЕНЗИЯ !!!</t>
  </si>
  <si>
    <t xml:space="preserve">В ПОИСКАХ УТРАЧЕННЫХ СЛОВ ЛИЦЕНЗИЯ !!!</t>
  </si>
  <si>
    <t xml:space="preserve">СУПЕР ИНТЕЛЛЕКТ ЛИЦЕНЗИЯ !!!</t>
  </si>
  <si>
    <t xml:space="preserve">ВОЛШЕБНЫЕ ИГРУШКИ ЛИЦЕНЗИЯ !!!</t>
  </si>
  <si>
    <t xml:space="preserve">КОРАБЛЬ ПОХИЩЕННЫХ ДУШ ЛИЦЕНЗИЯ!!!</t>
  </si>
  <si>
    <t xml:space="preserve">DINOSAUR ОРИГИНАЛЬНАЯ АНГЛИЙСКАЯ ВЕРСИЯ</t>
  </si>
  <si>
    <t xml:space="preserve">ПОДАРОЧЕК ЛИЦЕНЗИЯ !!!</t>
  </si>
  <si>
    <t xml:space="preserve">В ГОСТЯХ У КРОЛИКА ЛИЦЕНЗИЯ!!!</t>
  </si>
  <si>
    <t xml:space="preserve">ИГРЫ ДЛЯ ДЕТЕЙ (DOKA)  ЛИЦЕНЗИЯ!!!</t>
  </si>
  <si>
    <t xml:space="preserve">ПУТЕШЕСТВИЕ ПОД ВОДОЙ ЛИЦЕНЗИЯ !!!</t>
  </si>
  <si>
    <t xml:space="preserve">КРЫЛАСТИКИ ЛИЦЕНЗИЯ!!!</t>
  </si>
  <si>
    <t xml:space="preserve">ЗАГАДКИ СФИНКСА ЛИЦЕНЗИЯ!!!</t>
  </si>
  <si>
    <t xml:space="preserve">ЭНЦИКЛОПЕДИЯ ДЛЯ ДЕТЕЙ: ПТИЦЫ ЛИЦЕНЗИЯ!!!</t>
  </si>
  <si>
    <t xml:space="preserve">DISNEY MAGICAL RACING TOUR ОРИГИНАЛЬНАЯ АНГЛИЙСКАЯ ВЕРСИЯ</t>
  </si>
  <si>
    <t xml:space="preserve">TARZAN JUNGLE TUMBLE ПОЛНОСТЬЮ НА РУССКОМ ЯЗЫКЕ 7 WOLF MULTIMEDIA</t>
  </si>
  <si>
    <t xml:space="preserve">ИГРУШЕЧНЫЕ ГОНКИ ЛИЦЕНЗИЯ !!!</t>
  </si>
  <si>
    <t xml:space="preserve">АЛЬБОМ СКАЗОК ЛИЦЕНЗИЯ!!!</t>
  </si>
  <si>
    <t xml:space="preserve">МАТЕМАТИКА НА ПЛАНЕТЕ СЧЕТОВОДОВ  ЛИЦЕНЗИЯ !!!</t>
  </si>
  <si>
    <t xml:space="preserve">ПРИКЛЮЧЕНИЕ ПРИШЕЛЬЦА ""М""  (РУССОБИТ-М)  ЛИЦЕНЗИЯ !!!</t>
  </si>
  <si>
    <t xml:space="preserve">ДЕНЬ РОЖДЕНИЯ КЛИФФОРДА   ЛИЦЕНЗИЯ!!!</t>
  </si>
  <si>
    <t xml:space="preserve">КЛИФФОРД  УЧИТСЯ ЧИТАТЬ ПО-АНГЛИЙСКИ  ЛИЦЕНЗИЯ!!!</t>
  </si>
  <si>
    <t xml:space="preserve">БАРБИ -  ЧУДЕСНЫЙ СТИЛИСТ PLATINUM РУССКАЯ+АНГЛИЙСКАЯ ВЕРСИИ 7 WOLF MULTIMEDIA</t>
  </si>
  <si>
    <t xml:space="preserve">MICKEY MOUSE : TODDLER  PLATINUM ПОЛНОСТЬЮ НА РУССКОМ ЯЗЫКЕ 7 WOLF MULTIMEDIA</t>
  </si>
  <si>
    <t xml:space="preserve">АЛИК, СКОРО В ШКОЛУ  ЛИЦЕНЗИЯ!!!</t>
  </si>
  <si>
    <t xml:space="preserve">АЛИК, МОЯ ПЕРВАЯ АНГЛИЙСКАЯ АЗБУКА  ЛИЦЕНЗИЯ!!!</t>
  </si>
  <si>
    <t xml:space="preserve">РЫБКА ФРЕДДИ 5 : ЧУДОВИЩЕ КОРАЛЛОВОГО РИФА V 1.5 PLATINUM ПОЛНОСТЬЮ НА РУССКОМ ЯЗЫКЕ 7 WOLF MULTIMED</t>
  </si>
  <si>
    <t xml:space="preserve">DISNEY'S : THE EMPEROR'S NEW GROOVE-GROOVE CENTER PLATINUM ПОЛНАЯ РУССКАЯ ВЕРСИЯ 7 WOLF MULTIMEDIA</t>
  </si>
  <si>
    <t xml:space="preserve">БАРБИ : СПЯЩАЯ КРАСАВИЦА PLATINUM РУССКАЯ + АНГЛИЙСКАЯ ВЕРСИИ 7 WOLF MULTIMEDIA</t>
  </si>
  <si>
    <t xml:space="preserve">РУСЛАН И ЛЮДМИЛА (интерактивная сказка) ЛИЦЕНЗИЯ!!!</t>
  </si>
  <si>
    <t xml:space="preserve">БЕЛОСНЕЖКА И СЕМЬ ГНОМОВ  ЛИЦЕНЗИЯ !!!</t>
  </si>
  <si>
    <t xml:space="preserve">JURASSIC PARK 3 : ЗАЩИТНИК ДИНОЗАВРОВ  ПОЛНОСТЬЮ НА РУССКОМ ЯЗЫКЕ 7 WOLF MULTIMEDIA</t>
  </si>
  <si>
    <t xml:space="preserve">JURASSIC PARK 3 : ОПАСНАЯ ЗОНА  ПОЛНОСТЬЮ НА РУССКОМ ЯЗЫКЕ 7 WOLF MULTIMEDIA</t>
  </si>
  <si>
    <t xml:space="preserve">LEGO : CHESS  ( DVD-BOX ) НОВАЯ ЛИЦЕНЗИЯ !!!</t>
  </si>
  <si>
    <t xml:space="preserve">LEGO : CREATOR  ( DVD-BOX ) НОВАЯ ЛИЦЕНЗИЯ !!!</t>
  </si>
  <si>
    <t xml:space="preserve">LEGO : FRIENDS  ( DVD-BOX ) НОВАЯ ЛИЦЕНЗИЯ !!!</t>
  </si>
  <si>
    <t xml:space="preserve">LEGO : LOCO  ( DVD-BOX ) НОВАЯ ЛИЦЕНЗИЯ !!!</t>
  </si>
  <si>
    <t xml:space="preserve">LEGO : RACERS  ( DVD-BOX ) НОВАЯ ЛИЦЕНЗИЯ !!!</t>
  </si>
  <si>
    <t xml:space="preserve">LEGO : ROCK RAIDERS  ( DVD-BOX ) НОВАЯ ЛИЦЕНЗИЯ !!!</t>
  </si>
  <si>
    <t xml:space="preserve">LEGOLAND  ( DVD-BOX ) НОВАЯ ЛИЦЕНЗИЯ !!!</t>
  </si>
  <si>
    <t xml:space="preserve">РОЗОВАЯ ПАНТЕРА. ПРАВО НА РИСК  ( DVD-BOX ) НОВАЯ ЛИЦЕНЗИЯ !!!</t>
  </si>
  <si>
    <t xml:space="preserve">BARBIE BEATH VACATION   PLATINUM ПОЛНОСТЬЮ НА РУССКОМ ЯЗЫКЕ 7 WOLF MULTIMEDIA</t>
  </si>
  <si>
    <t xml:space="preserve">HARRY POTTER AND THE SORCERER'S STONE   PLATINUM РУССКАЯ + АНГЛИЙСКАЯ ВЕРСИИ 7 WOLF MULTIMEDIA</t>
  </si>
  <si>
    <t xml:space="preserve">LUCKY LUKE WESTERN FEVER  PLATINUM РУССКАЯ + АНГЛИЙСКАЯ ВЕРСИИ 7 WOLF MULTIMEDIA</t>
  </si>
  <si>
    <t xml:space="preserve">БАРБИ И КОМАНДА ГИМНАСТОК   PLATINUM ПОЛНОСТЬЮ НА РУССКОМ ЯЗЫКЕ  7 WOLF MULTIMEDIA</t>
  </si>
  <si>
    <t xml:space="preserve">TIN TIN - DESTINATION ADVENTURE  PLATINUM РУССКАЯ + АНГЛИЙСКАЯ ВЕРСИИ 7 WOLF MULTIMEDIA</t>
  </si>
  <si>
    <t xml:space="preserve">ИНТЕРНЕТ: ЛЕГКО И ПРОСТО   ЛИЦЕНЗИЯ!!!</t>
  </si>
  <si>
    <t xml:space="preserve">ЗАБАВНЫЕ КАРТИНКИ  ЛИЦЕНЗИЯ!!!</t>
  </si>
  <si>
    <t xml:space="preserve">АЛИК. ЗАНИМАТЕЛЬНАЯ МАТЕМАТИКА  ЛИЦЕНЗИЯ!!!</t>
  </si>
  <si>
    <t xml:space="preserve">ДОМАШНЯЯ СТРАНИЦА - ЛЕГКО И ПРОСТО ЛИЦЕНЗИЯ !!!</t>
  </si>
  <si>
    <t xml:space="preserve">RAYMAN M   PLATINUM РУССКАЯ + АНГЛИЙСКАЯ ВЕРСИИ 7 WOLF MULTIMEDIA</t>
  </si>
  <si>
    <t xml:space="preserve">DETECTIVE BARBIE   PLATINUM РУССКАЯ + АНГЛИЙСКАЯ ВЕРСИИ 7 WOLF MULTIMEDIA</t>
  </si>
  <si>
    <t xml:space="preserve">ИСКАТЕЛЬ. В ДОМЕ С ПРИВЕДЕНИЯМИ. (DVD-BOX). ЛИЦЕНЗИЯ!!!</t>
  </si>
  <si>
    <t xml:space="preserve">ДРАКОША И ЗАНИМАТЕЛЬНАЯ ГЕОГРАФИЯ  ЛИЦЕНЗИЯ !!!</t>
  </si>
  <si>
    <t xml:space="preserve">ФАКТУРА (обучение рисованию для детей).  ЛИЦЕНЗИЯ!!!</t>
  </si>
  <si>
    <t xml:space="preserve">Раздел 'Энциклопедии'</t>
  </si>
  <si>
    <t xml:space="preserve">ЭНЦИКЛОПЕДИЯ СТРАН МИРА (версия 2,0)  ЛИЦЕНЗИЯ !!!</t>
  </si>
  <si>
    <t xml:space="preserve">КЛАССИКА. КАЩЕЙ БЕССМЕРТНЫЙ (Фильм-опера). ЛИЦЕНЗИЯ!!!</t>
  </si>
  <si>
    <t xml:space="preserve">КАРТЫ : СНГ И БАЛТИЯ-2002  ЛИЦЕНЗИЯ !!!</t>
  </si>
  <si>
    <t xml:space="preserve">КЛАССИКА. МАНДЕЛЬШТАМ. ЛИЦЕНЗИЯ!!!</t>
  </si>
  <si>
    <t xml:space="preserve">КЛАССИКА. ЧЕРНЫЙ СВИНГ 2СВ. ЛИЦЕНЗИЯ!!!</t>
  </si>
  <si>
    <t xml:space="preserve">СПРАВОЧНИК ЛЕКАРСТВЕННЫХ СРЕДСТВ   ЛИЦЕНЗИЯ!!!</t>
  </si>
  <si>
    <t xml:space="preserve">АВТОСАЛОН ИНОМАРОК ВЫПУСК 3  ЛИЦЕНЗИЯ !!!</t>
  </si>
  <si>
    <t xml:space="preserve">РУССКАЯ КУХНЯ : ИСТОРИЯ,ОБЫЧАИ,РЕЦЕПТЫ ЛИЦЕНЗИЯ !!!</t>
  </si>
  <si>
    <t xml:space="preserve">КУХНИ МИРА 2001 ЛИЦЕНЗИЯ!!!</t>
  </si>
  <si>
    <t xml:space="preserve">ЭРМИТАЖ-2: ИСКУССТВО ЗАПАДНОЙ ЕВРОПЫ. ЛИЦЕНЗИЯ!!!</t>
  </si>
  <si>
    <t xml:space="preserve">ВИРТУАЛЬНАЯ ЮРИДИЧЕСКАЯ КОНСУЛЬТАЦИЯ. ЛИЦЕНЗИЯ!!!</t>
  </si>
  <si>
    <t xml:space="preserve">ТОЛКОВЫЙ СЛОВАРЬ. В.И.Даль   ЛИЦЕНЗИЯ!!!</t>
  </si>
  <si>
    <t xml:space="preserve">ЗОЛОТАЯ КНИГА НАРОДНОЙ МЕДИЦИНЫ. ЛИЦЕНЗИЯ!!!</t>
  </si>
  <si>
    <t xml:space="preserve">ПРОФЕССИОНАЛЬНОЕ ТЕСТИРОВАНИЕ.  ЛИЦЕНЗИЯ!!!</t>
  </si>
  <si>
    <t xml:space="preserve">АТЛАС МИРА НОВОГО ТЫСЯЧЕЛЕТИЯ ПОЛНОСТЬЮ НА РУССКОМ ЯЗЫКЕ  7 WOLF MULTIMEDIA</t>
  </si>
  <si>
    <t xml:space="preserve">БОЛЬШАЯ ЭНЦИКЛОПЕДИЯ КиМ  2002 8CD (BOX)  ЛИЦЕНЗИЯ!!!</t>
  </si>
  <si>
    <t xml:space="preserve">ТРИ ТАИНСТВА МАГИИ (МУЛЬТИМЕДИЙНАЯ ЭНЦИКЛОПЕДИЯ) ЛИЦЕНЗИЯ !!!</t>
  </si>
  <si>
    <t xml:space="preserve">ХУДОЖЕСТВЕННАЯ ЭНЦИКЛОПЕДИЯ ЗАРУБЕЖНОГО КЛАССИЧЕСКОГО ИСКУССТВА  ЛИЦЕНЗИЯ !!!</t>
  </si>
  <si>
    <t xml:space="preserve">ДИНАСТИЯ РОМАНОВЫХ : ТРИ ВЕКА РОССИЙСКОЙ ИСТОРИИ  ЛИЦЕНЗИЯ !!!</t>
  </si>
  <si>
    <t xml:space="preserve">СЕКРЕТЫ КРАСОТЫ (МУЛЬТИМЕДИЙНАЯ ЭНЦИКЛОПЕДИЯ)  ЛИЦЕНЗИЯ !!!</t>
  </si>
  <si>
    <t xml:space="preserve">ПРОГУЛКИ ПО МОСКВЕ ЛИЦЕНЗИЯ!!!</t>
  </si>
  <si>
    <t xml:space="preserve">АСТРОЛОГИЯ,ТЕСТЫ,ГАДАНИЯ  : часть I  ПОЗНАЙ СЕБЯ  ЛИЦЕНЗИЯ!!!</t>
  </si>
  <si>
    <t xml:space="preserve">ЭНЦИКЛОПЕДИЯ ДАЧНИКА ЛИЦЕНЗИЯ !!!</t>
  </si>
  <si>
    <t xml:space="preserve">ТУРИСТИЧЕСКИЙ АТЛАС КиМ 2CD ЛИЦЕНЗИЯ !!!</t>
  </si>
  <si>
    <t xml:space="preserve">ЭНЦИКЛОПЕДИЯ ВООРУЖЕНИЙ ЛИЦЕНЗИЯ!!! КиМ</t>
  </si>
  <si>
    <t xml:space="preserve">РОК ЭНЦИКЛОПЕДИЯ ""АЛИСА""  2CD  ЛИЦЕНЗИЯ !!!</t>
  </si>
  <si>
    <t xml:space="preserve">ЭНЦИКЛОПЕДИЯ КЛАССИЧЕСКОЙ МУЗЫКИ ЛИЦЕНЗИЯ !!!</t>
  </si>
  <si>
    <t xml:space="preserve">MS ENCARTA 2001 : AFRICANA THIRD EDITION  3CD</t>
  </si>
  <si>
    <t xml:space="preserve">АСТРОНОМИЧЕСКАЯ ЭНЦИКЛОПЕДИЯ : НЕВООРУЖЕННЫМ ГЛАЗОМ ЛИЦЕНЗИЯ!!!</t>
  </si>
  <si>
    <t xml:space="preserve">ДЕВЧОНКИ (ЭНЦИКЛОПЕДИЯ ДЛЯ ДЕВОЧЕК) ЛИЦЕНЗИЯ !!!</t>
  </si>
  <si>
    <t xml:space="preserve">ЭНЦИКЛОПЕДИЯ ЭТИКЕТА КиМ ЛИЦЕНЗИЯ !!!</t>
  </si>
  <si>
    <t xml:space="preserve">МОЙ ЗАГОРОДНЫЙ ДОМ (МУЛЬТИМЕДИЙНАЯ ЭНЦИКЛОПЕДИЯ) ЛИЦЕНЗИЯ !!!</t>
  </si>
  <si>
    <t xml:space="preserve">АВТОМОБИЛЬНАЯ ЭНЦИКЛОПЕДИЯ КиМ 2CD ЛИЦЕНЗИЯ !!!</t>
  </si>
  <si>
    <t xml:space="preserve">ЭНЦИКЛОПЕДИЯ СОВРЕМЕННЫХ ВООРУЖЕНИЙ   2,0 ЛИЦЕНЗИЯ !!!</t>
  </si>
  <si>
    <t xml:space="preserve">КУЛИНАРИЯ  ДЕЛО ВКУСА (КУЛИНАРНАЯ МУЛЬТИМЕДИЙНАЯ ЭНЦИКЛОПЕДИЯ) ЛИЦЕНЗИЯ !!!</t>
  </si>
  <si>
    <t xml:space="preserve">КАРТЫ СНГ И БАЛТИЯ ЛИЦЕНЗИЯ !!!</t>
  </si>
  <si>
    <t xml:space="preserve">КЛАССИКА. РЕПИН. ( ЖИВОПИСЬ ) ЛИЦЕНЗИЯ !!!</t>
  </si>
  <si>
    <t xml:space="preserve">КЛАССИКА. СОЛОВЬЕВ. ЛИЦЕНЗИЯ !!!</t>
  </si>
  <si>
    <t xml:space="preserve">БИБЛИЯ КиМ ЛИЦЕНЗИЯ!!!</t>
  </si>
  <si>
    <t xml:space="preserve">МОСКОВСКИЕ ПРОГУЛКИ КиМ ЛИЦЕНЗИЯ!!!</t>
  </si>
  <si>
    <t xml:space="preserve">ШЕДЕВРЫ АРХИТЕКТУРЫ КиМ ЛИЦЕНЗИЯ!!!</t>
  </si>
  <si>
    <t xml:space="preserve">ЭНЦИКЛОПЕДИЯ КОЛЛЕКЦИОНЕРА КиМ 2CD ЛИЦЕНЗИЯ!!!</t>
  </si>
  <si>
    <t xml:space="preserve">ЗОЛОТОЕ КОЛЬЦО РОССИИ КиМ ЛИЦЕНЗИЯ!!!</t>
  </si>
  <si>
    <t xml:space="preserve">СОВРЕМЕННОЕ РОССИЙСКОЕ ИСКУССТВО КиМ ЛИЦЕНЗИЯ!!!</t>
  </si>
  <si>
    <t xml:space="preserve">ХРАМ ХРИСТА СПАСИТЕЛЯ КиМ ЛИЦЕНЗИЯ!!!</t>
  </si>
  <si>
    <t xml:space="preserve">ЧАЙКОВСКИЙ,ЖИЗНЬ И ТВОРЧЕСТВО. КИМ ЛИЦЕНЗИЯ!!!</t>
  </si>
  <si>
    <t xml:space="preserve">ШЕДЕВРЫ МУЗЫКИ КиМ ЛИЦЕНЗИЯ!!!</t>
  </si>
  <si>
    <t xml:space="preserve">ШЕДЕВРЫ РУССКОЙ ЖИВОПИСИ КиМ ЛИЦЕНЗИЯ!!!</t>
  </si>
  <si>
    <t xml:space="preserve">ИСТОРИЯ РОССИИ ХХ ВЕК часть1 ЛИЦЕНЗИЯ!!!</t>
  </si>
  <si>
    <t xml:space="preserve">ИСТОРИЯ РОССИИ ХХ ВЕК часть2 ЛИЦЕНЗИЯ!!!</t>
  </si>
  <si>
    <t xml:space="preserve">ИСТОРИЯ РОССИИ ХХ ВЕК часть3 ЛИЦЕНЗИЯ!!!</t>
  </si>
  <si>
    <t xml:space="preserve">ИСТОРИЯ РОССИИ ХХ ВЕК часть4 ЛИЦЕНЗИЯ!!!</t>
  </si>
  <si>
    <t xml:space="preserve">КАРТА ЦЕНТРАЛЬНАЯ РОССИЯ(АТЛАС АВТОДОРОГ) ЛИЦЕНЗИЯ!!!</t>
  </si>
  <si>
    <t xml:space="preserve">КАРТЫ: ДОРОГИ ПОДМОСКОВЬЯ ЛИЦЕНЗИЯ !!!</t>
  </si>
  <si>
    <t xml:space="preserve">ПРОФЕССИОНАЛЬНЫЙ БОКС ЛИЦЕНЗИЯ!!!</t>
  </si>
  <si>
    <t xml:space="preserve">КЛАССИКА. ДЖАКОМО ПУЧИНИ ЛИЦЕНЗИЯ !!!</t>
  </si>
  <si>
    <t xml:space="preserve">АСТРОНОМИЧЕСКАЯ ЭНЦИКЛОПЕДИЯ ""REDSHIF 3"" НА РУССКОМ ЯЗЫКЕ ЛИЦЕНЗИЯ!!!</t>
  </si>
  <si>
    <t xml:space="preserve">АВТОКЛАССИКА ЛИЦЕНЗИЯ !!!</t>
  </si>
  <si>
    <t xml:space="preserve">ДРАГОЦЕННЫЕ КАМНИ ЛИЦЕНЗИЯ !!!</t>
  </si>
  <si>
    <t xml:space="preserve">ВСЁ О СЕКСЕ (МУЛЬТИМЕДИЙНАЯ ЭНЦИКЛОПЕДИЯ) ЛИЦЕНЗИЯ!!!</t>
  </si>
  <si>
    <t xml:space="preserve">ЭНЦИКЛОПЕДИЯ ЗДОРОВЬЯ (РУССО-БИТ) ЛИЦЕНЗИЯ!!!</t>
  </si>
  <si>
    <t xml:space="preserve">ЭНЦИКЛОПЕДИЯ ДОМАШНИХ ЖИВОТНЫХ  2CD  КиМ ЛИЦЕНЗИЯ!!!</t>
  </si>
  <si>
    <t xml:space="preserve">ИНТЕЛЛЕКТУАЛЬНОЕ ПРАВО ЛИЦЕНЗИЯ!!!</t>
  </si>
  <si>
    <t xml:space="preserve">КАРТЫ: ЮГ  РОССИИ ЛИЦЕНЗИЯ !!!</t>
  </si>
  <si>
    <t xml:space="preserve">ЭНЦИКЛОПЕДИЯ ПРАКТИЧЕСКОЙ МАГИИ ЛИЦЕНЗИЯ!!!</t>
  </si>
  <si>
    <t xml:space="preserve">TELL ME MORE. ITALIANO  КУРС ДЛЯ НАЧИНАЮЩИХ 2CD ЛИЦЕНЗИЯ!!!</t>
  </si>
  <si>
    <t xml:space="preserve">TELL ME MORE. ITALIANO  КУРС ДЛЯ ПРОДОЛЖАЮЩИХ ИЗУЧАТЬ ЯЗЫК 2CD ЛИЦЕНЗИЯ!!!</t>
  </si>
  <si>
    <t xml:space="preserve">TELL ME MORE. ITALIANO  КУРС ДЛЯ ЖЕЛАЮЩИХ УЛУЧШИТЬ СВОИ ЗНАНИЯ 2CD ЛИЦЕНЗИЯ!!!</t>
  </si>
  <si>
    <t xml:space="preserve">ЭНЦИКЛОПЕДИЯ ВООРУЖЕНИЙ РУССОБИТА-М ЛИЦЕНЗИЯ!!!</t>
  </si>
  <si>
    <t xml:space="preserve">КАРТА ДОРОГ ДАЛЬНЕГО ВОСТОКА ЛИЦЕНЗИЯ!!!</t>
  </si>
  <si>
    <t xml:space="preserve">ОТКРОВЕНИЕ ИОАННА БОГОСЛОВА (интерактивная книга)  ЛИЦЕНЗИЯ!!!</t>
  </si>
  <si>
    <t xml:space="preserve">ВУЗЫ РОССИИ  ЛИЦЕНЗИЯ!!!</t>
  </si>
  <si>
    <t xml:space="preserve">МАТЕМАТИКА:ГЕОМЕТРИЯ  ЛИЦЕНЗИЯ!!!</t>
  </si>
  <si>
    <t xml:space="preserve">МАТЕМАТИКА:НАЧАЛО АНАЛИЗА ЛИЦЕНЗИЯ!!!</t>
  </si>
  <si>
    <t xml:space="preserve">МАТЕМАТИКА:РЕШЕНИЕ УРАВНЕНИЙ И НЕРАВЕНСТВ  ЛИЦЕНЗИЯ!!!</t>
  </si>
  <si>
    <t xml:space="preserve">МАТЕМАТИКА:ТРИГОНОМЕТРИЯ,ФУНКЦИЯ  ЛИЦЕНЗИЯ !!!</t>
  </si>
  <si>
    <t xml:space="preserve">БОТАНИЧЕСКАЯ КАРТА РОССИИ  ЛИЦЕНЗИЯ !!!</t>
  </si>
  <si>
    <t xml:space="preserve">КАРТА ДОРОГ ЛАТВИИ  ЛИЦЕНЗИЯ!!!</t>
  </si>
  <si>
    <t xml:space="preserve">КАРТА ДОРОГ ЭСТОНИИ  ЛИЦЕНЗИЯ!!!</t>
  </si>
  <si>
    <t xml:space="preserve">ЗДРАВООХРАНЕНИЕ 2001 в.2  ЛИЦЕНЗИЯ !!!</t>
  </si>
  <si>
    <t xml:space="preserve">ЭНЦИКЛОПЕДИЯ ЭКСТРЕМАЛЬНОГО СПОРТА ЛИЦЕНЗИЯ !!!</t>
  </si>
  <si>
    <t xml:space="preserve">КИНО СЕРГЕЯ БОДРОВА ЛИЦЕНЗИЯ !!!</t>
  </si>
  <si>
    <t xml:space="preserve">ЭНЦИКЛОПЕДИЯ ПЕРСОНАЛЬНОГО КОМПЬЮТЕРА 2001 2CD КиМ  ЛИЦЕНЗИЯ !!!</t>
  </si>
  <si>
    <t xml:space="preserve">ЭНЦИКЛОПЕДИЯ ПИВА. ЛИЦЕНЗИЯ!!!</t>
  </si>
  <si>
    <t xml:space="preserve">COSMOPOLITAN 3 : ВИРТУАЛЬНЫЙ ИМИДЖМЕЙКЕР DELUXE EDITION ПОЛНОСТЬЮ НА РУССКОМ ЯЗЫКЕ</t>
  </si>
  <si>
    <t xml:space="preserve">ЭНЦИКЛОПЕДИЯ ИСТОРИИ РОССИИ 862-1917 (DVD-BOX). НОВАЯ ЛИЦЕНЗИЯ!!!</t>
  </si>
  <si>
    <t xml:space="preserve">АСТРОЛОГИЯ, ГАДАНИЯ, МЕДИЦИНА 2002</t>
  </si>
  <si>
    <t xml:space="preserve">ЛИНГАФОННЫЙ КУРС ИТАЛЬЯНСКОГО. THINK&amp;TALK. ЛИЦЕНЗИЯ!!!</t>
  </si>
  <si>
    <t xml:space="preserve">ЗАКОНОДАТЕЛЬСТВО РФ 2001 выпуск 7 ЛИЦЕНЗИЯ !!!</t>
  </si>
  <si>
    <t xml:space="preserve">АВТОМОБИЛЬНЫЙ СПРАВОЧНИК  версия 2,0  ЛИЦЕНЗИЯ!!!</t>
  </si>
  <si>
    <t xml:space="preserve">СТРЕЛКОВОЕ ОРУЖИЕ ( MediaService-2000 )  ЛИЦЕНЗИЯ!!!</t>
  </si>
  <si>
    <t xml:space="preserve">ТАЙНЫ ИГР. ВЫПУСК 11. ЛИЦЕНЗИЯ!!!</t>
  </si>
  <si>
    <t xml:space="preserve">ТАЙНЫ ИГР. ВЫПУСК 12. ЛИЦЕНЗИЯ!!!</t>
  </si>
  <si>
    <t xml:space="preserve">ЭРОТИЧЕСКАЯ КУЛЬТУРА: ЛЮБОВНЫЙ МАССАЖ. MPEG-4. ЛИЦЕНЗИЯ!!!</t>
  </si>
  <si>
    <t xml:space="preserve">ЭРОТИЧЕСКАЯ КУЛЬТУРА: ЧЕГО ХОТЯТ ЖЕНЩИНЫ. MPEG-4. ЛИЦЕНЗИЯ!!!</t>
  </si>
  <si>
    <t xml:space="preserve">ЭРОТИЧЕСКАЯ КУЛЬТУРА: ЧЕГО ХОТЯТ МУЖЧИНЫ. MPEG-4. ЛИЦЕНЗИЯ!!!</t>
  </si>
  <si>
    <t xml:space="preserve">БОЛЬШАЯ ЭНЦИКЛОПЕДИЯ КиМ 2002  2CD  ЛИЦЕНЗИЯ!!!</t>
  </si>
  <si>
    <t xml:space="preserve">ЭНЦИКЛОПЕДИЯ КИНО КиМ 2002. 2CD  ЛИЦЕНЗИЯ!!!</t>
  </si>
  <si>
    <t xml:space="preserve">ЭНЦИКЛОПЕДИЯ ПОПУЛЯРНОЙ МУЗЫКИ КиМ-2002 . 2 CD. ЛИЦЕНЗИЯ!!!</t>
  </si>
  <si>
    <t xml:space="preserve">КУАФЮР  ЛИЦЕНЗИЯ!!!</t>
  </si>
  <si>
    <t xml:space="preserve">ВИЗАЖ  ЛИЦЕНЗИЯ!!!</t>
  </si>
  <si>
    <t xml:space="preserve">ЭНЦИКЛОПЕДИЯ  АФОРИЗМОВ  ЛИЦЕНЗИЯ!!!</t>
  </si>
  <si>
    <t xml:space="preserve">ФЛОТ ВО СЛАВУ РОССИ  ЛИЦЕНЗИЯ!!!</t>
  </si>
  <si>
    <t xml:space="preserve">ПРОФЕССИОНАЛЬНЫЕ ТЕСТЫ.  ЛИЦЕНЗИЯ!!!</t>
  </si>
  <si>
    <t xml:space="preserve">ВИРТУАЛЬНЫЙ МУЗЕЙ МУЗЫКАЛЬНЫХ ИНСТРУМЕНТОВ  ЛИЦЕНЗИЯ!!!</t>
  </si>
  <si>
    <t xml:space="preserve">ЖИВОПИСЬ.РУССКИЙ МУЗЕЙ.  ЛИЦЕНЗИЯ!!!</t>
  </si>
  <si>
    <t xml:space="preserve">АРБИТРАЖНЫЙ ПРОЦЕСС. ЛИЦЕНЗИЯ!!!</t>
  </si>
  <si>
    <t xml:space="preserve">ИСТОРИЯ ОТЕЧЕСТВА (DVD-BOX). ЛИЦЕНЗИЯ!!!</t>
  </si>
  <si>
    <t xml:space="preserve">КЛАССИКА. ВСЯ ОДЕССА. БЛАТНЫЕ(русский шансон) ЛИЦЕНЗИЯ !!!</t>
  </si>
  <si>
    <t xml:space="preserve">КЛАССИКА. ДИКСИЛЕНД (История джаза)  ЛИЦЕНЗИЯ !!!</t>
  </si>
  <si>
    <t xml:space="preserve">КАРТА МИРА 2002  ЛИЦЕНЗИЯ!!!</t>
  </si>
  <si>
    <t xml:space="preserve">ЭНЦИКЛОПЕДИЯ  СНОВИДЕНИЙ  ЛИЦЕНЗИЯ!!!</t>
  </si>
  <si>
    <t xml:space="preserve">СПРАВОЧНИК КУЛИНАРА. выпуск 2. (Медиа-сервис-2000). ЛИЦЕНЗИЯ!!!</t>
  </si>
  <si>
    <t xml:space="preserve">КАРТЫ : УЛИЦЫ САНКТ-ПЕТЕРБУРГА 2002  ЛИЦЕНЗИЯ !!!</t>
  </si>
  <si>
    <t xml:space="preserve">КАРТЫ : ТУРЦИЯ ЛИЦЕНЗИЯ !!!</t>
  </si>
  <si>
    <t xml:space="preserve">ВОЕННАЯ АВИАЦИЯ версия 2,0 ЛИЦЕНЗИЯ !!!</t>
  </si>
  <si>
    <t xml:space="preserve">ВОЕННО-МОРСКОЙ ФЛОТ версия 2,0 ЛИЦЕНЗИЯ !!!</t>
  </si>
  <si>
    <t xml:space="preserve">КУЛИНАРНАЯ ЭНЦИКЛОПЕДИЯ КиМ 2002 2CD ЛИЦЕНЗИЯ!!!</t>
  </si>
  <si>
    <t xml:space="preserve">ЭНЦИКЛОПЕДИЯ "КРУГОСВЕТ"  ЛИЦЕНЗИЯ!!!</t>
  </si>
  <si>
    <t xml:space="preserve">КАРТЫ ПОВОЛЖЬЯ-2002 (атлас автодорог). ЛИЦЕНЗИЯ!!!</t>
  </si>
  <si>
    <t xml:space="preserve">КАРТЫ СЕВЕРО-ЗАПАДНОЙ РОССИИ-2002 (атлас автодорог). ЛИЦЕНЗИЯ!!!</t>
  </si>
  <si>
    <t xml:space="preserve">КАРТЫ: ДОРОГИ ЕВРОПЫ-2002. ЛИЦЕНЗИЯ!!!</t>
  </si>
  <si>
    <t xml:space="preserve">КАРТЫ ЕВРОПЫ-2002. ЛИЦЕНЗИЯ!!!</t>
  </si>
  <si>
    <t xml:space="preserve">ВСЕ КАРТЫ РОССИИ-2002 (географические карты). ЛИЦЕНЗИЯ!!!</t>
  </si>
  <si>
    <t xml:space="preserve">ВСЕ ГОРОДА РОССИИ-2002 (географическая карта). лицензия!!!</t>
  </si>
  <si>
    <t xml:space="preserve">КЛАССИКА. ВИКТОР СЛЕСАРЕВ (русский шансон). ЛИЦЕНЗИЯ!!!</t>
  </si>
  <si>
    <t xml:space="preserve">КЛАССИКА. ИГОРЬ СОКОЛОВ (русский шансон). ЛИЦЕНЗИЯ!!!</t>
  </si>
  <si>
    <t xml:space="preserve">КЛАССИКА. РИТМ-ЭНД- БЛЮЗ (история джаза). ЛИЦЕНЗИЯ!!!</t>
  </si>
  <si>
    <t xml:space="preserve">КЛАССИКА. ЯКОВ БРАСЛАВСКИЙ. ЛИЦЕНЗИЯ!!!</t>
  </si>
  <si>
    <t xml:space="preserve">КЛАССИКА. ЗВЕЗДЫ РУССКОЙ ИМПЕРАТОРСКОЙ СЦЕНЫ.2 CD. ЛИЦЕНЗИЯ!!!</t>
  </si>
  <si>
    <t xml:space="preserve">КЛАССИКА. ВОЛОКИТИН. ЛИЦЕНЗИЯ!!!</t>
  </si>
  <si>
    <t xml:space="preserve">КЛАССИКА. МЕТРЫ СИМВОЛИЗМА. ЛИЦЕНЗИЯ!!!</t>
  </si>
  <si>
    <t xml:space="preserve">КЛАССИКА. КОРОВИН К.А. ЛИЦЕНЗИЯ!!!</t>
  </si>
  <si>
    <t xml:space="preserve">ЭНЦИКЛОПЕДИЯ НЕПОЗНАННОГО. ЛИЦЕНЗИЯ!!!</t>
  </si>
  <si>
    <t xml:space="preserve">АНТОЛОГИЯ ЮМОРА. ЛИЦЕНЗИЯ!!!</t>
  </si>
  <si>
    <t xml:space="preserve">КАРТА :ГОСУДАРСТВА СРЕДНЕЙ АЗИИ.  ЛИЦЕНЗИЯ!!!</t>
  </si>
  <si>
    <t xml:space="preserve">КАРТА :БЕЛАРУСЬ-УКРАИНА 2002.  ЛИЦЕНЗИЯ!!!</t>
  </si>
  <si>
    <t xml:space="preserve">КЛАССИКА. ИСТОКИ ДЖАЗА.  ЛИЦЕНЗИЯ !!!</t>
  </si>
  <si>
    <t xml:space="preserve">КЛАССИКА. ВЛАДИМИР ГОРОВИЦ.  ЛИЦЕНЗИЯ !!!</t>
  </si>
  <si>
    <t xml:space="preserve">КЛАССИКА. ОДЕССА МАМА (блатные) ЛИЦЕНЗИЯ !!!</t>
  </si>
  <si>
    <t xml:space="preserve">КЛАССИКА. БАЗУРОВ . ЛИЦЕНЗИЯ !!!</t>
  </si>
  <si>
    <t xml:space="preserve">КЛАССИКА. ПУЧИНИ. ЛИЦЕНЗИЯ !!!</t>
  </si>
  <si>
    <t xml:space="preserve">ПЛАНЕТА МОСКВА. (информационно-поисковая система). ЛИЦЕНЗИЯ!!!</t>
  </si>
  <si>
    <t xml:space="preserve">$BRITANNICA 2001 DELUXE 3CD</t>
  </si>
  <si>
    <t xml:space="preserve">$НОВЕЙШАЯ ЭНЦИКЛОПЕДИЯ ЛЕКАРСТВЕННЫХ СРЕДСТВ И ЗАБОЛЕВАНИЙ</t>
  </si>
  <si>
    <t xml:space="preserve">$НОВЕЙШАЯ ЭНЦИКЛОПЕДИЯ ВООРУЖЕНИЯ ОБНОВЛЕННАЯ</t>
  </si>
  <si>
    <t xml:space="preserve">Раздел 'Энциклопедия+Обучение'</t>
  </si>
  <si>
    <t xml:space="preserve">ОСТРОВ АРИФМЕТИКИ ЛИЦЕНЗИЯ !!!</t>
  </si>
  <si>
    <t xml:space="preserve">РЕПЕТИТОР-ДИКТАНТ ЛИЦЕНЗИЯ!!!</t>
  </si>
  <si>
    <t xml:space="preserve">АВТОМОБИЛЬНОЕ ПРАВО. ЛИЦЕНЗИЯ!!!</t>
  </si>
  <si>
    <t xml:space="preserve">BABY TYPE 2000  ЛИЦЕНЗИЯ!!!</t>
  </si>
  <si>
    <t xml:space="preserve">ТЕСТЫ ДЛЯ ДЕТЕЙ И РОДИТЕЛЕЙ ЛИЦЕНЗИЯ !!!</t>
  </si>
  <si>
    <t xml:space="preserve">РЕПЕТИТОР ПО БИОЛОГИИ  КиМ  ЛИЦЕНЗИЯ !!!</t>
  </si>
  <si>
    <t xml:space="preserve">РЕПЕТИТОР ПО МАТЕМАТИКЕ  КиМ  ЛИЦЕНЗИЯ !!!</t>
  </si>
  <si>
    <t xml:space="preserve">РЕПЕТИТОР ПО ФИЗИКЕ КиМ ЛИЦЕНЗИЯ !!!</t>
  </si>
  <si>
    <t xml:space="preserve">РЕПЕТИТОР ПО РУССКОМУ ЯЗЫКУ КиМ ЛИЦЕНЗИЯ !!!</t>
  </si>
  <si>
    <t xml:space="preserve">РЕПЕТИТОР ПО ИСТОРИИ КиМ ЛИЦЕНЗИЯ !!!</t>
  </si>
  <si>
    <t xml:space="preserve">DOUBLE ENGLISH ( АНГЛИЙСКИЙ НА ДОСУГЕ+АНГЛИЙСКИЙ ДЛЯ ДЕТЕЙ) ЛИЦЕНЗИЯ !!!</t>
  </si>
  <si>
    <t xml:space="preserve">УРОКИ РУССКОГО ЯЗЫКА  5-6 КЛАСС   КиМ  ЛИЦЕНЗИЯ !!!</t>
  </si>
  <si>
    <t xml:space="preserve">УРОКИ ФИЗИКИ  5-6 КЛАСС   КиМ  ЛИЦЕНЗИЯ !!!</t>
  </si>
  <si>
    <t xml:space="preserve">ГИТАРНЫЕ ХИТЫ  ЛИЦЕНЗИЯ !!!</t>
  </si>
  <si>
    <t xml:space="preserve">НЕЗНАЙКИНА ГРАМОТА (СБОРНИК ОБРАЗОВАТЕЛЬНЫХ ИГР ДЛЯ ДЕТЕЙ) ЛИЦЕНЗИЯ !!!</t>
  </si>
  <si>
    <t xml:space="preserve">УРОКИ ГЕОМЕТРИИ КиМ 7-8 КЛАСС часть1 ЛИЦЕНЗИЯ!!!</t>
  </si>
  <si>
    <t xml:space="preserve">BRIGE TO ENGLISH 2000 (НОВАЯ ВЕРСИЯ) БАЗОВЫЙ КУРС АНГЛИЙСКОГО ЯЗЫКА ЛИЦЕНЗИЯ !!!</t>
  </si>
  <si>
    <t xml:space="preserve">BRIGE TO ENGLISH 2000 : COLLINS &amp; OXFORD DICTIONARY 2 CD ЛИЦЕНЗИЯ!!!</t>
  </si>
  <si>
    <t xml:space="preserve">ОБУЧЕНИЕ VISUAL BASIC 6.0  ЛИЦЕНЗИЯ !!!</t>
  </si>
  <si>
    <t xml:space="preserve">ENGLISH PLATINUM 2000  ЛИЦЕНЗИЯ !!!</t>
  </si>
  <si>
    <t xml:space="preserve">TALK TO ME : АНГЛИЙСКИЙ ЯЗЫК  ч.1 ЛИЦЕНЗИЯ!!!</t>
  </si>
  <si>
    <t xml:space="preserve">TALK TO ME : АНГЛИЙСКИЙ ЯЗЫК  ч.2 ЛИЦЕНЗИЯ!!!</t>
  </si>
  <si>
    <t xml:space="preserve">TALK TO ME : АНГЛИЙСКИЙ ЯЗЫК  ч.3 ЛИЦЕНЗИЯ!!!</t>
  </si>
  <si>
    <t xml:space="preserve">TALK TO ME : ИСПАНСКИЙ ЯЗЫК  ч.2 ЛИЦЕНЗИЯ!!!</t>
  </si>
  <si>
    <t xml:space="preserve">TALK TO ME : ИТАЛЬЯНСКИЙ ЯЗЫК  ч.1 ЛИЦЕНЗИЯ!!</t>
  </si>
  <si>
    <t xml:space="preserve">TALK TO ME : ИТАЛЬЯНСКИЙ ЯЗЫК  ч.2 ЛИЦЕНЗИЯ!!!</t>
  </si>
  <si>
    <t xml:space="preserve">TALK TO ME : ФРАНЦУЗСКИЙ ЯЗЫК  ч.1 ЛИЦЕНЗИЯ!!!</t>
  </si>
  <si>
    <t xml:space="preserve">TALK TO ME : ФРАНЦУЗСКИЙ ЯЗЫК  ч.2 ЛИЦЕНЗИЯ!!!</t>
  </si>
  <si>
    <t xml:space="preserve">BRIGE TO ENGLISH : БАЗОВЫЙ КУРС+ЛИНГАФОННЫЙ КУРС 2CD ЛИЦЕНЗИЯ !!!</t>
  </si>
  <si>
    <t xml:space="preserve">БОДИБИЛДИНГ КЛУБ ЛИЦЕНЗИЯ !!!</t>
  </si>
  <si>
    <t xml:space="preserve">ЗДРАВООХРАНЕНИЕ 2000 ЛИЦЕНЗИЯ !!!</t>
  </si>
  <si>
    <t xml:space="preserve">ОБУЧЕНИЕ MICROSOFT EXCEL 2000 ЛИЦЕНЗИЯ !!!</t>
  </si>
  <si>
    <t xml:space="preserve">OXFORD PLATINUM (БРИТАНСКИЙ АНГЛИЙСКИЙ) ЛИЦЕНЗИЯ!!!</t>
  </si>
  <si>
    <t xml:space="preserve">ЭНЦИКЛОПЕДИЯ ЗДОРОВЬЯ 2CD КиМ ЛИЦЕНЗИЯ!!!</t>
  </si>
  <si>
    <t xml:space="preserve">СЕМЕЙНЫЙ АЛЬБОМ ЛИЦЕНЗИЯ!!!</t>
  </si>
  <si>
    <t xml:space="preserve">КОМНАТНЫЕ РАСТЕНИЯ ЛИЦЕНЗИЯ!!!</t>
  </si>
  <si>
    <t xml:space="preserve">ШКОЛА ТАНЦЕВ ЛИЦЕНЗИЯ!!!</t>
  </si>
  <si>
    <t xml:space="preserve">ДАМСКИЙ МАСТЕР ЛИЦЕНЗИЯ!!!</t>
  </si>
  <si>
    <t xml:space="preserve">ОБУЧЕНИЕ WORD 2000 ЛИЦЕНЗИЯ!!!</t>
  </si>
  <si>
    <t xml:space="preserve">IQ ТЕСТЫ ЛИЦЕНЗИЯ!!!</t>
  </si>
  <si>
    <t xml:space="preserve">ОБУЧЕНИЕ WINDOWS ME ЛИЦЕНЗИЯ!!!</t>
  </si>
  <si>
    <t xml:space="preserve">ЛИЦЕНЗИРОВАНИЕ 2000  т.2 ЛИЦЕНЗИЯ !!!</t>
  </si>
  <si>
    <t xml:space="preserve">МОЙ ДОМ : ЕВРОРЕМОНТ ЛИЦЕНЗИЯ!!!</t>
  </si>
  <si>
    <t xml:space="preserve">ОБРАЗОВАНИЕ 2000 ЛИЦЕНЗИЯ!!!</t>
  </si>
  <si>
    <t xml:space="preserve">СЕМЕЙНОЕ ЗАКОНОДАТЕЛЬСТВО 2000 т.2 ЛИЦЕНЗИЯ!!!</t>
  </si>
  <si>
    <t xml:space="preserve">УРОКИ ФИЗИКИ КиМ 11 КЛАСС ЛИЦЕНЗИЯ !!!</t>
  </si>
  <si>
    <t xml:space="preserve">ТЕХНИКА ЛИЦЕНЗИЯ!!!</t>
  </si>
  <si>
    <t xml:space="preserve">ОБУЧЕНИЕ MICROSOFT ACCESS 2000 ЛИЦЕНЗИЯ !!!</t>
  </si>
  <si>
    <t xml:space="preserve">ОБУЧЕНИЕ  COREL DRAW 10   ЛИЦЕНЗИЯ !!!</t>
  </si>
  <si>
    <t xml:space="preserve">СВЯЗЬ 2001 ЛИЦЕНЗИЯ!!!</t>
  </si>
  <si>
    <t xml:space="preserve">ПРАКТИЧЕСКИЙ КУРС : ""ОПЕРАЦИОННАЯ СИСТЕМА"" ЛИЦЕНЗИЯ!!!</t>
  </si>
  <si>
    <t xml:space="preserve">ПРАКТИЧЕСКИЙ КУРС : ""РЕДАКТОР ТЕКСТОВ"" ЛИЦЕНЗИЯ!!!</t>
  </si>
  <si>
    <t xml:space="preserve">ПРАКТИЧЕСКИЙ КУРС : ""ЭЛЕКТРОННЫЕ ТАБЛИЦЫ"" ЛИЦЕНЗИЯ!!!</t>
  </si>
  <si>
    <t xml:space="preserve">ПРАКТИЧЕСКИЙ КУРС : ""БАЗЫ ДАННЫХ"" ЛИЦЕНЗИЯ!!!</t>
  </si>
  <si>
    <t xml:space="preserve">ПРАКТИЧЕСКИЙ КУРС : ""ПОДГОТОВКА ПРЕЗЕНТАЦИЙ (POWER POINT-2000)"" ЛИЦЕНЗИЯ!!!</t>
  </si>
  <si>
    <t xml:space="preserve">ПРАКТИЧЕСКИЙ КУРС : ""ЭЛЕКТРОННАЯ ПОЧТА (OUTLOOK EXPRESS-2000)"" ЛИЦЕНЗИЯ!!!</t>
  </si>
  <si>
    <t xml:space="preserve">ПРАКТИЧЕСКИЙ КУРС : ""ОКНО В ИНТЕРНЕТ (INTERNET EXPLORER 5.0)"" ЛИЦЕНЗИЯ!!!</t>
  </si>
  <si>
    <t xml:space="preserve">ПРАКТИЧЕСКИЙ КУРС : ""ПЛАНИРОВАНИЕ СОБЫТИЙ (MICROSOFT OUTLOOK-2000)"" ЛИЦЕНЗИЯ!!!</t>
  </si>
  <si>
    <t xml:space="preserve">ПРАКТИЧЕСКИЙ КУРС : ""ВЕРСТКА ТЕКСТА (ADOBE PAGE MAKER 6.5)"" ЛИЦЕНЗИЯ!!!</t>
  </si>
  <si>
    <t xml:space="preserve">ПРАКТИЧЕСКИЙ КУРС : ""РАБОТА С ГРАФИКОЙ (COREL DRAW 9.0)"" ЛИЦЕНЗИЯ!!!</t>
  </si>
  <si>
    <t xml:space="preserve">ПРАКТИЧЕСКИЙ КУРС : ""WEB-ДИЗАЙН (FRONT PAGE-2000)"" ЛИЦЕНЗИЯ!!!</t>
  </si>
  <si>
    <t xml:space="preserve">ОБУЧЕНИЕ ADOBE PHOTOSHOP 6.0 ЛИЦЕНЗИЯ !!!</t>
  </si>
  <si>
    <t xml:space="preserve">АНАТОМИЯ КОМПЬЮТЕРА  2 ЛИЦЕНЗИЯ!!!</t>
  </si>
  <si>
    <t xml:space="preserve">ЭНЦИКЛОПЕДИЯ БОЕВЫХ ИССКУСТВ ЛИЦЕНЗИЯ !!!</t>
  </si>
  <si>
    <t xml:space="preserve">ФРАЗА (тренажер по русскому языку) ЛИЦЕНЗИЯ!!!</t>
  </si>
  <si>
    <t xml:space="preserve">ОТ ПЛУГА ДО ЛАЗЕРА (МУЛЬТИМЕДИЙНАЯ ЭНЦИКЛОПЕДИЯ) ЛИЦЕНЗИЯ!!!</t>
  </si>
  <si>
    <t xml:space="preserve">ОПТИМИЗАЦИЯ WINDOWS 98 / NT/2000/ME ЛИЦЕНЗИЯ !!!</t>
  </si>
  <si>
    <t xml:space="preserve">ОБУЧЕНИЕ : МУЛЬТИМЕДИА : РАБОТА СО ЗВУКОМ  ЛИЦЕНЗИЯ!!!</t>
  </si>
  <si>
    <t xml:space="preserve">СТРАХОВАНИЕ 2001  в.1  ЛИЦЕНЗИЯ!!!</t>
  </si>
  <si>
    <t xml:space="preserve">ДЕТСКИЕ ПРАЗНИКИ  ЛИЦЕНЗИЯ!!!</t>
  </si>
  <si>
    <t xml:space="preserve">БОЕВЫЕ ИСКУССТВА ВОСТОКА  (АКЕЛЛА)  ЛИЦЕНЗИЯ !!!</t>
  </si>
  <si>
    <t xml:space="preserve">САД И ОГОРОД 3D (АМБЕР)  ЛИЦЕНЗИЯ !!!</t>
  </si>
  <si>
    <t xml:space="preserve">ЭНЦИКЛОПЕДИЯ : МАССАЖ  ЛИЦЕНЗИЯ !!!</t>
  </si>
  <si>
    <t xml:space="preserve">ТРЕНАЖЕР ИНТЕЛЕКТА ЛИЦЕНЗИЯ!!!</t>
  </si>
  <si>
    <t xml:space="preserve">ОБУЧЕНИЕ 3D STUDIO MAX 4.0  ЛИЦЕНЗИЯ!!!</t>
  </si>
  <si>
    <t xml:space="preserve">BRIGE TO ENGLISH 2001 : ЭКЗАМЕН ПО АНГЛИЙСКОМУ ЛИЦЕНЗИЯ !!!</t>
  </si>
  <si>
    <t xml:space="preserve">ОПТИМИЗАЦИЯ MICROSOFT OFFICE  ЛИЦЕНЗИЯ !!!</t>
  </si>
  <si>
    <t xml:space="preserve">ОБУЧЕНИЕ  BORLAND C++ BUILDER 5.0   ЛИЦЕНЗИЯ !!!</t>
  </si>
  <si>
    <t xml:space="preserve">ЭНЦИКЛОПЕДИЯ ТРАДИЦИОННОЙ И НЕТРАДИЦИОННОЙ МЕДИЦИНЫ ЛИЦЕНЗИЯ!!!</t>
  </si>
  <si>
    <t xml:space="preserve">ОБУЧЕНИЕ DELPHI 6.0  ЛИЦЕНЗИЯ !!!</t>
  </si>
  <si>
    <t xml:space="preserve">АВТОРСКОЕ ПРАВО 2001  ЛИЦЕНЗИЯ !!!</t>
  </si>
  <si>
    <t xml:space="preserve">ОПТИМИЗАЦИЯ ИНТЕРНЕТ  ЛИЦЕНЗИЯ !!!</t>
  </si>
  <si>
    <t xml:space="preserve">НАЛОГИ ГРАЖДАН РОССИИ 2001 выпуск 3 ЛИЦЕНЗИЯ !!!</t>
  </si>
  <si>
    <t xml:space="preserve">ОБУЧЕНИЕ ADOBE PAGEMAKER 7.0  ЛИЦЕНЗИЯ!!!</t>
  </si>
  <si>
    <t xml:space="preserve">ВАШ АДВОКАТ-3. ЛИЦЕНЗИЯ!!!</t>
  </si>
  <si>
    <t xml:space="preserve">ОБУЧЕНИЕ WORD XP. ЛИЦЕНЗИЯ!!!</t>
  </si>
  <si>
    <t xml:space="preserve">ВЫШИВКА КРЕСТОМ. (DVD-BOX). НОВАЯ ЛИЦЕНЗИЯ!!!</t>
  </si>
  <si>
    <t xml:space="preserve">УГОЛОВНОЕ ПРАВО 2001 т.5 ЛИЦЕНЗИЯ!!!</t>
  </si>
  <si>
    <t xml:space="preserve">ПРАВИЛА ДОРОЖНОГО ДВИЖЕНИЯ 2002  ЛИЦЕНЗИЯ!!!</t>
  </si>
  <si>
    <t xml:space="preserve">ЧАСТНЫЙ ПРЕДПРИНИМАТЕЛЬ-2001. ВЫПУСК 4. ЛИЦЕНЗИЯ!!!</t>
  </si>
  <si>
    <t xml:space="preserve">АВТОЛИКБЕЗ.  3 в 1 (DVD-BOX). ЛИЦЕНЗИЯ!!!</t>
  </si>
  <si>
    <t xml:space="preserve">ОБУЧЕНИЕ ADOBE ILLUSTRAITOR 10.0 ЛИЦЕНЗИЯ !!!</t>
  </si>
  <si>
    <t xml:space="preserve">КОММЕНТАРИИ С КОДЕКСАМ. ЛИЦЕНЗИЯ!!!</t>
  </si>
  <si>
    <t xml:space="preserve">ДИЗАЙН-СТУДИЯ 3D  ЛИЦЕНЗИЯ!!!</t>
  </si>
  <si>
    <t xml:space="preserve">БУХГАЛТЕРСКИЙ УЧЕТ 2002 в.8  ЛИЦЕНЗИЯ !!!</t>
  </si>
  <si>
    <t xml:space="preserve">Раздел 'VCD-Эротика'</t>
  </si>
  <si>
    <t xml:space="preserve">BLONDIES  EAT MORE CUM  VCD</t>
  </si>
  <si>
    <t xml:space="preserve">BALD BEAVERS VCD</t>
  </si>
  <si>
    <t xml:space="preserve">NEXT DOOR GIRL VCD</t>
  </si>
  <si>
    <t xml:space="preserve">PARADISE PLEASURES VCD</t>
  </si>
  <si>
    <t xml:space="preserve">STICK SHIFT GIRL VCD</t>
  </si>
  <si>
    <t xml:space="preserve">GERMANY GIRLS  VCD</t>
  </si>
  <si>
    <t xml:space="preserve">ULTRA ANAL 2</t>
  </si>
  <si>
    <t xml:space="preserve">ДЖИНА ТАТУИРОВЩИЦА (VIDEO CD) ЛИЦЕНЗИЯ !!!</t>
  </si>
  <si>
    <t xml:space="preserve">БАБНИК -7 (VIDEO CD) ЛИЦЕНЗИЯ !!!</t>
  </si>
  <si>
    <t xml:space="preserve">ПОДСМАТРИВАЮЩИЕ В НОЧИ (VIDEO CD) ЛИЦЕНЗИЯ !!!</t>
  </si>
  <si>
    <t xml:space="preserve">ГОРЯЧАЯ ПРИМАНКА (VIDEO CD) ЛИЦЕНЗИЯ!!!</t>
  </si>
  <si>
    <t xml:space="preserve">СЕКС МАШИНА ВРЕМЕНИ (VIDEO CD) ЛИЦЕНЗИЯ !!!</t>
  </si>
  <si>
    <t xml:space="preserve">НИМФЕТКИ MPEG4 EROTIC VCD</t>
  </si>
  <si>
    <t xml:space="preserve">ЭРОТИЧЕСКАЯ КУЛЬТУРА : Британские звезды стриптиза  ЛИЦЕНЗИЯ!!!</t>
  </si>
  <si>
    <t xml:space="preserve">Раздел 'Игры - Гонки'</t>
  </si>
  <si>
    <t xml:space="preserve">GTA 2  БЕСПРЕДЕЛ   ЛИЦЕНЗИЯ!!!</t>
  </si>
  <si>
    <t xml:space="preserve">МОТОКРОСС ГРАН-ПРИ ЛИЦЕНЗИЯ !!!</t>
  </si>
  <si>
    <t xml:space="preserve">НЕ ТОРМОЗИ ЛИЦЕНЗИЯ !!!</t>
  </si>
  <si>
    <t xml:space="preserve">PRO RALLY 2001 ЛИЦЕНЗИЯ !!!</t>
  </si>
  <si>
    <t xml:space="preserve">ФОРД ЧЕМПИОНАТ ЛИЦЕНЗИЯ!!!</t>
  </si>
  <si>
    <t xml:space="preserve">LARRY RAGLAND'S 4 x 4 CHALLENGE  PLATINUM РУССКАЯ + АНГЛИЙСКАЯ ВЕРСИИ 7 WOLF MULTIMEDIA</t>
  </si>
  <si>
    <t xml:space="preserve">ЗВЕЗДНЫЕ ВОЙНЫ: СМЕРТЕЛЬНЫЕ ГОНКИ PLATINUM ПОЛНОСТЬЮ НА РУССКОМ ЯЗЫКЕ</t>
  </si>
  <si>
    <t xml:space="preserve">ВОДИЛА (DRIVER) PLATINUM РУССКАЯ+АНГЛИЙСКАЯ ВЕРСИИ 7 WOLF MULTIMEDIA</t>
  </si>
  <si>
    <t xml:space="preserve">ЖАЖДА СКОРОСТИ 5 : PORSHE UNLEASHED PLATINUM РУССКАЯ+АНГЛИЙСКАЯ ВЕРСИИ 7 WOLF MULTIMEDIA</t>
  </si>
  <si>
    <t xml:space="preserve">ДАЛНОБОЙЩИКИ : ПУТЬ К ПОБЕДЕ 2CD ЛИЦЕНЗИЯ !!!</t>
  </si>
  <si>
    <t xml:space="preserve">MOTOCROSS MADNESS 2  v1.5  PLATINUM РУССКАЯ+АНГЛИЙСКАЯ ВЕРСИИ 7 WOLF MULTIMEDIA</t>
  </si>
  <si>
    <t xml:space="preserve">МЕЖДУНАРОДНЫЙ ЧЕМПИОНАТ РАЛЛИ ЛИЦЕНЗИЯ !!!</t>
  </si>
  <si>
    <t xml:space="preserve">INFESTATION  ОРИГИНАЛЬНАЯ АНГЛИЙСКАЯ ВЕРСИЯ</t>
  </si>
  <si>
    <t xml:space="preserve">NASCAR HEAT ОРИГИНАЛЬНАЯ АНГЛИЙСКАЯ ВЕРСИЯ</t>
  </si>
  <si>
    <t xml:space="preserve">V-RALLY 2 EXPERT EDITION PLATINUM РУССКАЯ+АНГЛИЙСКАЯ ВЕРСИИ 7 WOLF MULTIMEDIA</t>
  </si>
  <si>
    <t xml:space="preserve">POD GOLD (НА РУССКОМ ЯЗЫКЕ) ЛИЦЕНЗИЯ !!!</t>
  </si>
  <si>
    <t xml:space="preserve">MIDTOWN MADNESS 2 v.1.5 PLATINUM РУССКАЯ+АНГЛИЙСКАЯ ВЕРСИИ 7 WOLF MULTIMEDIA</t>
  </si>
  <si>
    <t xml:space="preserve">GRAND PRIX EVOLUTION ОРИГИНАЛЬНАЯ АНГЛИЙСКАЯ ВЕРСИЯ</t>
  </si>
  <si>
    <t xml:space="preserve">MERCEDES BENZ TRUCK RACING PLATINUM РУССКАЯ+АНГЛИЙСКАЯ ВЕРСИИ 7 WOLF MULTOMEDIA</t>
  </si>
  <si>
    <t xml:space="preserve">SWEDISH TOURING CAR CHAMPIONSHIP 2  PLATINUM РУССКАЯ+АНГЛИЙСКАЯ ВЕРСИИ 7 WOLF MULTIMEDIA</t>
  </si>
  <si>
    <t xml:space="preserve">СНЕЖНЫЙ ШТОРМ ЛИЦЕНЗИЯ!!!</t>
  </si>
  <si>
    <t xml:space="preserve">SCREAMER 4*4 PLATINUM РУССКАЯ+АНГЛИЙСКАЯ ВЕРСИИ 7 WOLF MULTIMEDIA</t>
  </si>
  <si>
    <t xml:space="preserve">ЧЕМПИОНАТ РАЛЛИ MOBIL 1 ЛИЦЕНЗИЯ!!!</t>
  </si>
  <si>
    <t xml:space="preserve">ЭЛИТНЫЙ CARMAGEDDON 2000   2в1 РУССКАЯ+АНГЛИЙСКАЯ ВЕРСИИ 7 WOLF MULTIMEDIA</t>
  </si>
  <si>
    <t xml:space="preserve">KAWASAKI FANTASY MOTOCROSS ОРИГИНАЛЬНАЯ АНГЛИЙСКАЯ ВЕРСИЯ</t>
  </si>
  <si>
    <t xml:space="preserve">NASCAR RACING 4 ОРИГИНАЛЬНАЯ АНГЛИЙСКАЯ ВЕРСИЯ</t>
  </si>
  <si>
    <t xml:space="preserve">АКСЕЛЕРАТОР ЛИЦЕНЗИЯ!!!</t>
  </si>
  <si>
    <t xml:space="preserve">САФАРИ БИАТЛОН ЛИЦЕНЗИЯ!!!</t>
  </si>
  <si>
    <t xml:space="preserve">HOT WIRED PLATINUM РУССКАЯ+АНГЛИЙСКАЯ ВЕРСИИ 7 WOLF MULTIMEDIA</t>
  </si>
  <si>
    <t xml:space="preserve">БОЛЬШИЕ ГОНКИ  ЛИЦЕНЗИЯ !!!</t>
  </si>
  <si>
    <t xml:space="preserve">SEGA GT PLATINUM РУССКАЯ + АНГЛИЙСКАЯ ВЕРСИИ 7 WOLF MULTIMEDIA</t>
  </si>
  <si>
    <t xml:space="preserve">GRAND PRIX 3 OFFICIAL SEASON 2000 PLATINUM РУССКАЯ + АНГЛИЙСКАЯ ВЕРСИИ 7 WOLF MULTIMEDIA</t>
  </si>
  <si>
    <t xml:space="preserve">PARIS DAKAR RALLY  PLATINUM РУССКАЯ + АНГЛИЙСКАЯ ВЕРСИИ 7 WOLF MULTIMEDIA</t>
  </si>
  <si>
    <t xml:space="preserve">RAILS ACROSS AMERICA  PLATINUM РУССКАЯ + АНГЛИЙСКАЯ ВЕРСИИ 7 WOLF MULTIMEDIA</t>
  </si>
  <si>
    <t xml:space="preserve">F1 2001 ( ELECTRONIC ARTS ) PLATINUM РУССКАЯ + АНГЛИЙСКАЯ 7 WOLF MULTIMEDIA</t>
  </si>
  <si>
    <t xml:space="preserve">HOT WHEELS : MECHANIX  PLATINUM РУССКАЯ + АНГЛИЙСКАЯ ВЕРСИИ 7 WOLF MULTIMEDIA</t>
  </si>
  <si>
    <t xml:space="preserve">HARLEY DAVIDSON : RACE AROUND THE WORLD   PLATINUM РУССКАЯ + АНГЛИЙСКАЯ ВЕРСИИ 7 WOLF MULTIMEDIA</t>
  </si>
  <si>
    <t xml:space="preserve">САМОГОНКИ   ЛИЦЕНЗИЯ !!!</t>
  </si>
  <si>
    <t xml:space="preserve">MONSTER TRUCK RUMBLE  PLATINUM РУССКАЯ + АНГЛИЙСКАЯ ВЕРСИИ 7 WOLF MULTIMED</t>
  </si>
  <si>
    <t xml:space="preserve">4 x 4 EVOLUTION 2  PLATINUM РУССКАЯ + АНГЛИЙСКАЯ ВЕРСИЯ 7 WOLF MULTIMEDIA</t>
  </si>
  <si>
    <t xml:space="preserve">US RACER  PLATINUM РУССКАЯ + АНГЛИЙСКАЯ ВЕРСИИ 7 WOLF MULTIMEDIA</t>
  </si>
  <si>
    <t xml:space="preserve">MIAMI POWERBOAT RACER   PLATINUM РУССКАЯ + АНГЛИЙСКАЯ ВЕРСИИ 7 WOLF MULTIMEDIA</t>
  </si>
  <si>
    <t xml:space="preserve">SUPER CAR STREET CHALLENGE   PLATINUM РУССКАЯ + АНГЛИЙСКАЯ ВЕРСИИ 7 WOLF MULTIMEDIA</t>
  </si>
  <si>
    <t xml:space="preserve">CABELA'S 4 x 4 OFFROAD ADVENTURE 2 PLATINUM РУССКАЯ + АНГЛИЙСКАЯ ВЕРСИИ 7 WOLF MULTIMEDIA</t>
  </si>
  <si>
    <t xml:space="preserve">MOTO RACER 3  PLATINUM РУССКАЯ + АНГЛИЙСКАЯ ВЕРСИИ 7 WOLF MULTIMEDIA</t>
  </si>
  <si>
    <t xml:space="preserve">РАЛЛИ ТРОФИ.ЛИЦЕНЗИЯ!!!</t>
  </si>
  <si>
    <t xml:space="preserve">MASTER RALLYE  PLATINUM РУССКАЯ + АНГЛИЙСКАЯ ВЕРСИИ 7 WOLF MULTIMEDIA</t>
  </si>
  <si>
    <t xml:space="preserve">WILLIAMS F1 TEAM DRIVER  PLATINUM РУССКАЯ + АНГЛИЙСКАЯ ВЕРСИИ 7 WOLF MULTIMEDIA</t>
  </si>
  <si>
    <t xml:space="preserve">TUX RACER  PLATINUM РУССКАЯ + АНГЛИЙСКАЯ ВЕРСИИ 7 WOLF MULTIMEDIA</t>
  </si>
  <si>
    <t xml:space="preserve">BUMPER WARS  PLATINUM РУССКАЯ + АНГЛИЙСКАЯ ВЕРСИИ 7 WOLF MULTIMEDIA</t>
  </si>
  <si>
    <t xml:space="preserve">NASCAR RACING SEASON 2002  ОРИГИНАЛЬНАЯ АНГЛИЙСКАЯ ВЕРСИЯ</t>
  </si>
  <si>
    <t xml:space="preserve">NASCAR RACING SEASON 2002  PLATINUM РУССКАЯ + АНГЛИЙСКАЯ ВЕРСИИ 7 WOLF MULTIMEDIA</t>
  </si>
  <si>
    <t xml:space="preserve">МЕГАРЕЙС-3  ЛИЦЕНЗИЯ !!!</t>
  </si>
  <si>
    <t xml:space="preserve">БЕЗУМИЕ. ЛИЦЕНЗИЯ!!!</t>
  </si>
  <si>
    <t xml:space="preserve">Раздел 'VCD-Видео-клипы'</t>
  </si>
  <si>
    <t xml:space="preserve">MPEG4 VIDEO: ЖИВАЯ КОЛЛЕКЦИЯ: Браво   ЛИЦЕНЗИЯ!!!</t>
  </si>
  <si>
    <t xml:space="preserve">MPEG-4 VIDEO: ЖИВАЯ КОЛЛЕКЦИЯ. КОРОЛЬ И ШУТ. ЛИЦЕНЗИЯ!!!</t>
  </si>
  <si>
    <t xml:space="preserve">MPEG-4 VIDEO. ЖИВАЯ КОЛЛЕКЦИЯ. МАРИНА ХЛЕБНИКОВА. ЛИЦЕНЗИЯ!!!</t>
  </si>
  <si>
    <t xml:space="preserve">MPEG-4 VIDEO. ЖИВАЯ КОЛЛЕКЦИЯ. ЛИЦЕЙ. ЛИЦЕНЗИЯ!!!</t>
  </si>
  <si>
    <t xml:space="preserve">MPEG-4 VIDEO. ЖИВАЯ КОЛЛЕКЦИЯ. ВОСКРЕСЕНИЕ. ЛИЦЕНЗИЯ!!!</t>
  </si>
  <si>
    <t xml:space="preserve">MPEG-4 VIDEO. ЖИВАЯ КОЛЛЕКЦИЯ. ВЛАДИМИР ПРЕСНЯКОВ. ЛИЦЕНЗИЯ!!!</t>
  </si>
  <si>
    <t xml:space="preserve">ЛЕГКИЕ. (СБОРНИК ВИДЕО-КЛИПОВ). ЛИЦЕНЗИЯ!!!</t>
  </si>
  <si>
    <t xml:space="preserve">ВИДЕОТЕКА диск 2  (VIDEO CD)</t>
  </si>
  <si>
    <t xml:space="preserve">ВИДЕОТЕКА диск 5  (VIDEO CD)</t>
  </si>
  <si>
    <t xml:space="preserve">ВИДЕОТЕКА диск 6  (VIDEO CD)</t>
  </si>
  <si>
    <t xml:space="preserve">ВИДЕОТЕКА диск 9  (VIDEO CD)</t>
  </si>
  <si>
    <t xml:space="preserve">ВИДЕОТЕКА диск 10  (VIDEO CD)</t>
  </si>
  <si>
    <t xml:space="preserve">ВИДЕОТЕКА диск 11  (VIDEO CD)</t>
  </si>
  <si>
    <t xml:space="preserve">MPEG4 VIDEO: ЖИВАЯ КОЛЛЕКЦИЯ: А-Студио   ЛИЦЕНЗИЯ!!!</t>
  </si>
  <si>
    <t xml:space="preserve">MPEG4 VIDEO: ЖИВАЯ КОЛЛЕКЦИЯ: Богушевская Ирина   ЛИЦЕНЗИЯ!!!</t>
  </si>
  <si>
    <t xml:space="preserve">MPEG4 VIDEO: ТАНЦЕВАЛЬНЫЙ РАЙ.The best.   ЛИЦЕНЗИЯ!!!</t>
  </si>
  <si>
    <t xml:space="preserve">MPEG4 VIDEO: РУССКИЕ ПРЯНИКИ.д.1   ЛИЦЕНЗИЯ!!!</t>
  </si>
  <si>
    <t xml:space="preserve">MPEG4 VIDEO: РУССКИЕ ПРЯНИКИ.д.2  ЛИЦЕНЗИЯ!!!</t>
  </si>
  <si>
    <t xml:space="preserve">MPEG-4 VIDEO. ЖИВАЯ КОЛЛЕКЦИЯ. THE MAENTRAITORS. ЛИЦЕНЗИЯ!!!</t>
  </si>
  <si>
    <t xml:space="preserve">MPEG-4 VIDEO. ЖИВАЯ КОЛЛЕКЦИЯ. ГРАССМЕЙСТЕР. ЛИЦЕНЗИЯ!!!</t>
  </si>
  <si>
    <t xml:space="preserve">MPEG-4 VIDEO. ЖИВАЯ КОЛЛЕКЦИЯ. КАЛИНОВ МОСТ. ЛИЦЕНЗИЯ!!!</t>
  </si>
  <si>
    <t xml:space="preserve">MPEG-4 VIDEO. ЖИВАЯ КОЛЛЕКЦИЯ. КВАРТАЛ. ЛИЦЕНЗИЯ!!!</t>
  </si>
  <si>
    <t xml:space="preserve">MPEG-4 VIDEO. ЖИВАЯ КОЛЛЕКЦИЯ. ЛИГА БЛЮЗА. ЛИЦЕНЗИЯ!!!</t>
  </si>
  <si>
    <t xml:space="preserve">MPEG-4 VIDEO. ЖИВАЯ КОЛЛЕКЦИЯ. НОГУ СВЕЛО. ЛИЦЕНЗИЯ!!!</t>
  </si>
  <si>
    <t xml:space="preserve">MPEG-4 VIDEO. ЖИВАЯ КОЛЛЕКЦИЯ. ТРИО САПУНОВА. ЛИЦЕНЗИЯ!!!</t>
  </si>
  <si>
    <t xml:space="preserve">MPEG-4 VIDEO. ПРИКЛЮЧЕНИЕ В ДЖАКУЗИ. ЛИЦЕНЗИЯ!!!</t>
  </si>
  <si>
    <t xml:space="preserve">MPEG4 VIDEO: РУССКИЕ ПРЯНИКИ №2   ЛИЦЕНЗИЯ!!!</t>
  </si>
  <si>
    <t xml:space="preserve">MPEG-4 VIDEO. ЖИВАЯ КОЛЛЕКЦИЯ. E.S.T. ЛИЦЕНЗИЯ!!!</t>
  </si>
  <si>
    <t xml:space="preserve">MPEG-4 VIDEO. ЖИВАЯ КОЛЛЕКЦИЯ. КРОССРОУДЗ. ЛИЦЕНЗИЯ!!!</t>
  </si>
  <si>
    <t xml:space="preserve">MPEG-4 VIDEO. ЖИВАЯ КОЛЛЕКЦИЯ. МОНГОЛ ШУУДАН. ЛИЦЕНЗИЯ!!!</t>
  </si>
  <si>
    <t xml:space="preserve">MPEG-4 VIDEO. ЖИВАЯ КОЛЛЕКЦИЯ. СВ. ЛИЦЕНЗИЯ!!!</t>
  </si>
  <si>
    <t xml:space="preserve">MPEG-4 VIDEO. ЖИВАЯ КОЛЛЕКЦИЯ. ШУМОВ ВАСИЛИЙ. ЛИЦЕНЗИЯ!!!</t>
  </si>
  <si>
    <t xml:space="preserve">MPEG-4 VIDEO. ЖИВАЯ КОЛЛЕКЦИЯ. КВАРТЕТ И.БУТМАНА. ЛИЦЕНЗИЯ!!!</t>
  </si>
  <si>
    <t xml:space="preserve">MPEG-4 VIDEO. ЖИВАЯ КОЛЛЕКЦИЯ. КРАДЕНОЕ СОЛНЦЕ. ЛИЦЕНЗИЯ!!!</t>
  </si>
  <si>
    <t xml:space="preserve">MPEG-4 VIDEO. ЖИВАЯ КОЛЛЕКЦИЯ. РАЗНЫЕ ЛЮДИ. ЛИЦЕНЗИЯ!!!</t>
  </si>
  <si>
    <t xml:space="preserve">MPEG-4 VIDEO. ЖИВАЯ КОЛЛЕКЦИЯ. СВИНЦОВЫЙ ТУМАН. ЛИЦЕНЗИЯ!!!</t>
  </si>
  <si>
    <t xml:space="preserve">MPEG-4 VIDEO. ЖИВАЯ КОЛЛЕКЦИЯ. СЕРЬГА. ЛИЦЕНЗИЯ!!!</t>
  </si>
  <si>
    <t xml:space="preserve">MPEG-4 VIDEO. ЖИВАЯ КОЛЛЕКЦИЯ. ВА-БАНК. ЛИЦЕНЗИЯ!!!</t>
  </si>
  <si>
    <t xml:space="preserve">MPEG-4 VIDEO. ЖИВАЯ КОЛЛЕКЦИЯ. ТАЙМ-АУТ. ЛИЦЕНЗИЯ!!!</t>
  </si>
  <si>
    <t xml:space="preserve">Раздел 'Обучающие'</t>
  </si>
  <si>
    <t xml:space="preserve">ОБУЧЕНИЕ MACROMEDIA DREAMWEAVER 4. ЛИЦЕНЗИЯ!!!</t>
  </si>
  <si>
    <t xml:space="preserve">ОПТИМИЗАЦИЯ МУЛЬТИМЕДИА (версия 2,0) ЛИЦЕНЗИЯ !!!</t>
  </si>
  <si>
    <t xml:space="preserve">ОБУЧЕНИЕ MATHCAD 2001 ЛИЦЕНЗИЯ!!!</t>
  </si>
  <si>
    <t xml:space="preserve">ПСИХОЛОГИЯ УСПЕХА : БИЗНЕС-ТРЕНИНГИ ПО ИСКУСТВУ ПРОДАЖ  ЛИЦЕНЗИЯ !!!</t>
  </si>
  <si>
    <t xml:space="preserve">1с : РЕПЕТИТОР : ТЕСТЫ ПО ПУНКТУАЦИИ ЛИЦЕНЗИЯ !!!</t>
  </si>
  <si>
    <t xml:space="preserve">1с : РЕПЕТИТОР : БИОЛОГИЯ ЛИЦЕНЗИЯ !!!</t>
  </si>
  <si>
    <t xml:space="preserve">1с : РЕПЕТИТОР : ФИЗИКА ЛИЦЕНЗИЯ !!!</t>
  </si>
  <si>
    <t xml:space="preserve">1с : РЕПЕТИТОР : РУССКИЙ ЯЗЫК ЛИЦЕНЗИЯ !!!</t>
  </si>
  <si>
    <t xml:space="preserve">МУЛЬТИ-ПУЛЬТИ  ЛИЦЕНЗИЯ !!!</t>
  </si>
  <si>
    <t xml:space="preserve">КАК СДЕЛАТЬ ВИДЕОФИЛЬМ НА КОМПЬЮТЕРЕ  ЛИЦЕНЗИЯ !!!</t>
  </si>
  <si>
    <t xml:space="preserve">МАТЕМАТИКА. НАЧАЛЬНАЯ ШКОЛА. 2 КЛАСС  ЛИЦЕНЗИЯ !!!</t>
  </si>
  <si>
    <t xml:space="preserve">МАТЕМАТИКА. НАЧАЛЬНАЯ ШКОЛА. 3 КЛАСС  ЛИЦЕНЗИЯ !!!</t>
  </si>
  <si>
    <t xml:space="preserve">КАК РАБОТАТЬ И ЗАРАБОТАТЬ В INTERNET (MediaHouse) ЛИЦЕНЗИЯ!!!!!!</t>
  </si>
  <si>
    <t xml:space="preserve">КУРС МАТЕМАТИКИ (БАЗОВЫЙ) ЛИЦЕНЗИЯ!!!</t>
  </si>
  <si>
    <t xml:space="preserve">ЛИНГАФОННЫЙ КУРС АНГЛИЙСКОГО ЯЗЫКА. ЛИЦЕНЗИЯ!!!</t>
  </si>
  <si>
    <t xml:space="preserve">КУРС РУССКОГО ЯЗЫКА  ЛИЦЕНЗИЯ!!!</t>
  </si>
  <si>
    <t xml:space="preserve">35 ЯЗЫКОВ МИРА  2CD.  ЛИЦЕНЗИЯ!!!</t>
  </si>
  <si>
    <t xml:space="preserve">РУССКИЙ ЯЗЫК. НАЧАЛЬНАЯ ШКОЛА. 7 класс. ЛИЦЕНЗИЯ!!!</t>
  </si>
  <si>
    <t xml:space="preserve">BRIGE TO ENGLISH 2002 : БАЗОВЫЙ КУРС+ЛИНГАФОННЫЙ КУРС 2CD ЛИЦЕНЗИЯ !!!</t>
  </si>
  <si>
    <t xml:space="preserve">1с : РЕПЕТИТОР : ТЕСТЫ ПО ОРФОГРАФИИ ЛИЦЕНЗИЯ !!!</t>
  </si>
  <si>
    <t xml:space="preserve">1C РЕПЕТИТОР: МАТЕМАТИКА. часть 1. ЛИЦЕНЗИЯ!!!</t>
  </si>
  <si>
    <t xml:space="preserve">КОНСТРУКТОР 3D ИГР.  ЛИЦЕНЗИЯ!!!</t>
  </si>
  <si>
    <t xml:space="preserve">УРОКИ ФИЗИКИ КиМ 7-8 КЛАСС ЛИЦЕНЗИЯ !!!</t>
  </si>
  <si>
    <t xml:space="preserve">ТРИГОНОМЕТРИЯ НЕ ДЛЯ ОТЛИЧНИКОВ ЛИЦЕНЗИЯ !!!</t>
  </si>
  <si>
    <t xml:space="preserve">АЛГЕБРА НЕ ДЛЯ ОТЛИЧНИКОВ ЛИЦЕНЗИЯ !!!</t>
  </si>
  <si>
    <t xml:space="preserve">БАШНЯ ЗНАНИЙ КиМ ЛИЦЕНЗИЯ!!!</t>
  </si>
  <si>
    <t xml:space="preserve">УЧИМ АНГЛИЙСКИЙ ЯЗЫК (ДЛЯ ДЕТЕЙ ОТ 3 ДО 8 ЛЕТ) ЛИЦЕНЗИЯ !!!</t>
  </si>
  <si>
    <t xml:space="preserve">ОБУЧЕНИЕ MICROSOFT WINDOWS 2000 ЛИЦЕНЗИЯ !!!</t>
  </si>
  <si>
    <t xml:space="preserve">ШКОЛЬНЫЙ КУРС ГЕОГРАФИИ 2000</t>
  </si>
  <si>
    <t xml:space="preserve">ESPANIOL PLATINUM ЛИЦЕНЗИЯ!!!</t>
  </si>
  <si>
    <t xml:space="preserve">FRANCAIS PLATINUM ЛИЦЕНЗИЯ!!!</t>
  </si>
  <si>
    <t xml:space="preserve">DEUTCH PLATINUM ЛИЦЕНЗИЯ!!!</t>
  </si>
  <si>
    <t xml:space="preserve">УРОКИ ФИЗИКИ КиМ 10 КЛАСС ЛИЦЕНЗИЯ !!!</t>
  </si>
  <si>
    <t xml:space="preserve">ГРАММАТИКА АНГЛИЙСКОГО ЯЗЫКА КиМ ЛИЦЕНЗИЯ!!!</t>
  </si>
  <si>
    <t xml:space="preserve">ПРАКТИЧЕСКИЙ КУРС : ""ГРАФИЧЕСКИЙ РЕДАКТОР (ADOBE PHOTOSHOP 5.0)"" ЛИЦЕНЗИЯ!!!</t>
  </si>
  <si>
    <t xml:space="preserve">ОТКРЫТАЯ СТЕРЕОМЕТРИЯ ЛИЦЕНЗИЯ!!!</t>
  </si>
  <si>
    <t xml:space="preserve">ОТКРЫТАЯ ПЛАНИМЕТРИЯ ЛИЦЕНЗИЯ !!!</t>
  </si>
  <si>
    <t xml:space="preserve">1с СКАЗКИ : РУССКИЕ НАРОДНЫЕ СКАЗКИ т.1 ЛИЦЕНЗИЯ!!!</t>
  </si>
  <si>
    <t xml:space="preserve">1с СКАЗКИ : РУССКИЕ НАРОДНЫЕ СКАЗКИ т.2 ЛИЦЕНЗИЯ!!!</t>
  </si>
  <si>
    <t xml:space="preserve">1с СКАЗКИ : РУССКИЕ НАРОДНЫЕ СКАЗКИ т.3 ЛИЦЕНЗИЯ!!!</t>
  </si>
  <si>
    <t xml:space="preserve">1с СКАЗКИ : РУССКИЕ НАРОДНЫЕ СКАЗКИ т.4 ЛИЦЕНЗИЯ!!!</t>
  </si>
  <si>
    <t xml:space="preserve">1с СКАЗКИ : РУССКИЕ НАРОДНЫЕ СКАЗКИ т.5 ЛИЦЕНЗИЯ!!!</t>
  </si>
  <si>
    <t xml:space="preserve">1с СКАЗКИ : РУССКИЕ НАРОДНЫЕ СКАЗКИ т.6 ЛИЦЕНЗИЯ!!!</t>
  </si>
  <si>
    <t xml:space="preserve">ВЕСЁЛАЯ АЗБУКА  (РУССОБИТ) ЛИЦЕНЗИЯ !!!</t>
  </si>
  <si>
    <t xml:space="preserve">TELL ME MORE. ENGLISH  КУРС ДЛЯ НАЧИНАЮЩИХ 2CD ЛИЦЕНЗИЯ!!!</t>
  </si>
  <si>
    <t xml:space="preserve">TELL ME MORE. ENGLISH  КУРС ДЛЯ ПРОДОЛЖАЮЩИХ ИЗУЧАТЬ ЯЗЫК 2CD ЛИЦЕНЗИЯ!!!</t>
  </si>
  <si>
    <t xml:space="preserve">ВЕСЁЛАЯ МАТЕМАТИКА (РУССОБИТ) ЛИЦЕНЗИЯ !!!</t>
  </si>
  <si>
    <t xml:space="preserve">ДЕТСКАЯ МАСТЕРСКАЯ ЛИЦЕНЗИЯ!!!</t>
  </si>
  <si>
    <t xml:space="preserve">TELL ME MORE. DEUTCH  КУРС ДЛЯ НАЧИНАЮЩИХ 2CD ЛИЦЕНЗИЯ!!!</t>
  </si>
  <si>
    <t xml:space="preserve">АНГЛИЙСКИЙ НА КАЖДЫЙ ДЕНЬ  ЛИЦЕНЗИЯ!!!</t>
  </si>
  <si>
    <t xml:space="preserve">МУЗЫКАЛЬНЫЙ КЛАСС КиМ ЛИЦЕНЗИЯ!!!</t>
  </si>
  <si>
    <t xml:space="preserve">УЧИМ АНГЛИЙСКИЕ СЛОВА ЛИЦЕНЗИЯ!!!</t>
  </si>
  <si>
    <t xml:space="preserve">TELL ME MORE. FRANCAIS  КУРС ДЛЯ НАЧИНАЮЩИХ 2CD ЛИЦЕНЗИЯ!!!</t>
  </si>
  <si>
    <t xml:space="preserve">TELL ME MORE. FRANCAIS  КУРС ДЛЯ ПРОДОЛЖАЮЩИХ ИЗУЧАТЬ ЯЗЫК 2CD ЛИЦЕНЗИЯ!!!</t>
  </si>
  <si>
    <t xml:space="preserve">TELL ME MORE. FRANCAIS  КУРС ДЛЯ ЖЕЛАЮЩИХ УЛУЧШИТЬ СВОИ ЗНАНИЯ 2CD ЛИЦЕНЗИЯ!!!</t>
  </si>
  <si>
    <t xml:space="preserve">TELL ME MORE. ENGLISH  КУРС ДЛЯ ЖЕЛАЮЩИХ УЛУЧШИТЬ СВОИ ЗНАНИЯ 2CD ЛИЦЕНЗИЯ!!!</t>
  </si>
  <si>
    <t xml:space="preserve">TELL ME MORE. ESPANIOL  КУРС ДЛЯ НАЧИНАЮЩИХ 2CD ЛИЦЕНЗИЯ!!!</t>
  </si>
  <si>
    <t xml:space="preserve">TELL ME MORE. ESPANIOL   КУРС ДЛЯ ЖЕЛАЮЩИХ УЛУЧШИТЬ СВОИ ЗНАНИЯ 2CD ЛИЦЕНЗИЯ!!!</t>
  </si>
  <si>
    <t xml:space="preserve">КУРС ФИЗИКИ (МЕХАНИКА) БАЗОВЫЙ  ЛИЦЕНЗИЯ!!!</t>
  </si>
  <si>
    <t xml:space="preserve">ОТКРЫТАЯ ФИЗИКА ЛИЦЕНЗИЯ !!!</t>
  </si>
  <si>
    <t xml:space="preserve">АНГЛИЙСКИЙ ДЛЯ ОБЩЕНИЯ PLATINUM  2CD ЛИЦЕНЗИЯ !!!</t>
  </si>
  <si>
    <t xml:space="preserve">МАСТЕРСТВО ВОЖДЕНИЯ ЛИЦЕНЗИЯ !!!</t>
  </si>
  <si>
    <t xml:space="preserve">РЕШЕБНИК ПО МАТЕМАТИКЕ ДЛЯ ПОСТУПАЮЩИХ В  ВУЗЫ ЛИЦЕНЗИЯ !!!</t>
  </si>
  <si>
    <t xml:space="preserve">ФИЗИКА:МЕХАНИКА  ЛИЦЕНЗИЯ !!!</t>
  </si>
  <si>
    <t xml:space="preserve">ФИЗИКА:ОПТИКА,АТОМНАЯ ФИЗИКА ЛИЦЕНЗИЯ !!!</t>
  </si>
  <si>
    <t xml:space="preserve">ФИЗИКА:ЭЛЕКТРИЧЕСТВО ЛИЦЕНЗИЯ !!!</t>
  </si>
  <si>
    <t xml:space="preserve">ХИМИЯ : ОБЩАЯ ХИМИЯ  ЛИЦЕНЗИЯ !!!</t>
  </si>
  <si>
    <t xml:space="preserve">ХИМИЯ : ОРГАНИЧЕСКАЯ ХИМИЯ  ЛИЦЕНЗИЯ !!!</t>
  </si>
  <si>
    <t xml:space="preserve">П.Д.Д. ЭКЗАМЕНАЦИОННЫЕ БИЛЕТЫ  КАТЕГОРИИ  А.В.С.D. ЛИЦЕНЗИЯ !!!</t>
  </si>
  <si>
    <t xml:space="preserve">УРОКИ БИОЛОГИИ КиМ  6 - 7 КЛАСС  ЛИЦЕНЗИЯ!!!</t>
  </si>
  <si>
    <t xml:space="preserve">ШПАРГАЛКИ ПО МАТЕМАТИКЕ ЛИЦЕНЗИЯ !!!</t>
  </si>
  <si>
    <t xml:space="preserve">ШПАРГАЛКИ ПО ФИЗИКЕ ЛИЦЕНЗИЯ !!!</t>
  </si>
  <si>
    <t xml:space="preserve">ШПАРГАЛКИ ПО ХИМИИ ЛИЦЕНЗИЯ !!!</t>
  </si>
  <si>
    <t xml:space="preserve">ШПАРГАЛКИ ПО ГЕОГРАФИИ ЛИЦЕНЗИЯ !!!</t>
  </si>
  <si>
    <t xml:space="preserve">ОБУЧЕНИЕ AUTOCAD 2002  ЛИЦЕНЗИЯ !!!</t>
  </si>
  <si>
    <t xml:space="preserve">X-TRANSLATOR ИТАЛО-РУССКИЙ ПЕРЕВОДЧИК версия 1,0  ЛИЦЕНЗИЯ !!!</t>
  </si>
  <si>
    <t xml:space="preserve">X-TRANSLATOR РУССКО-АНГЛО-РУССКИЙ ПЕРЕВОДЧИК версия 1,0  ЛИЦЕНЗИЯ !!!</t>
  </si>
  <si>
    <t xml:space="preserve">X-TRANSLATOR РУССКО-НЕМЕЦКО-РУССКИЙ ПЕРЕВОДЧИК версия 1,0  ЛИЦЕНЗИЯ !!!</t>
  </si>
  <si>
    <t xml:space="preserve">X-TRANSLATOR РУССКО-ФРАНКО-РУССКИЙ ПЕРЕВОДЧИК версия 1,0  ЛИЦЕНЗИЯ !!!</t>
  </si>
  <si>
    <t xml:space="preserve">ПРОФЕССОР ХИГГИНС. АНГЛИЙСКИЙ БЕЗ АКЦЕНТА   ЛИЦЕНЗИЯ !!!</t>
  </si>
  <si>
    <t xml:space="preserve">МАТЕМАТИКА. НАЧАЛЬНАЯ ШКОЛА. 4 КЛАСС  ЛИЦЕНЗИЯ !!!</t>
  </si>
  <si>
    <t xml:space="preserve">РУССКИЙ ЯЗЫК. НАЧАЛЬНАЯ ШКОЛА. 2 КЛАСС  ЛИЦЕНЗИЯ !!!</t>
  </si>
  <si>
    <t xml:space="preserve">РУССКИЙ ЯЗЫК. НАЧАЛЬНАЯ ШКОЛА. 3 КЛАСС  ЛИЦЕНЗИЯ !!!</t>
  </si>
  <si>
    <t xml:space="preserve">РУССКИЙ ЯЗЫК. НАЧАЛЬНАЯ ШКОЛА. 4 КЛАСС  ЛИЦЕНЗИЯ !!!</t>
  </si>
  <si>
    <t xml:space="preserve">TEACH PRO : ОСНОВЫ ИНФОРМАТИКИ  ЛИЦЕНЗИЯ !!!</t>
  </si>
  <si>
    <t xml:space="preserve">TEACH PRO : ACCESS-2000  ЛИЦЕНЗИЯ !!!</t>
  </si>
  <si>
    <t xml:space="preserve">TEACH PRO : EXCEL-2000 ЛИЦЕНЗИЯ !!!</t>
  </si>
  <si>
    <t xml:space="preserve">TEACH PRO : FRONTPAGE-2000 ЛИЦЕНЗИЯ !!!</t>
  </si>
  <si>
    <t xml:space="preserve">TEACH PRO : INTERNET-2000 ЛИЦЕНЗИЯ !!!</t>
  </si>
  <si>
    <t xml:space="preserve">TEACH PRO : OUTLOOK-2000 ЛИЦЕНЗИЯ !!!</t>
  </si>
  <si>
    <t xml:space="preserve">TEACH PRO : POWERPOINT-2000 ЛИЦЕНЗИЯ !!!</t>
  </si>
  <si>
    <t xml:space="preserve">TEACH PRO : WINDOWS-2000 ЛИЦЕНЗИЯ !!!</t>
  </si>
  <si>
    <t xml:space="preserve">TEACH PRO : WORD-2000 ЛИЦЕНЗИЯ !!!</t>
  </si>
  <si>
    <t xml:space="preserve">ХИМИЯ : НЕОРГАНИЧЕСКАЯ ХИМИЯ  ЛИЦЕНЗИЯ !!!</t>
  </si>
  <si>
    <t xml:space="preserve">САМОУЧИТЕЛЬ WORD-2000 (НОВЫЙ ДИСК)  ЛИЦЕНЗИЯ!!!</t>
  </si>
  <si>
    <t xml:space="preserve">ГИТАРА. 31 УРОК С КОМПЬЮТЕРОМ. ЛИЦЕНЗИЯ!!!</t>
  </si>
  <si>
    <t xml:space="preserve">САМОУЧИТЕЛЬ EXCEL-2000 (НОВЫЙ ДИСК). ЛИЦЕНЗИЯ!!!</t>
  </si>
  <si>
    <t xml:space="preserve">ОБУЧЕНИЕ EXCEL XP ЛИЦЕНЗИЯ!!!</t>
  </si>
  <si>
    <t xml:space="preserve">ШКОЛЬНЫЙ КУРС МАТЕМАТИКИ 2002</t>
  </si>
  <si>
    <t xml:space="preserve">ШКОЛЬНЫЙ КУРС РУССКОГО ЯЗЫКА 2002</t>
  </si>
  <si>
    <t xml:space="preserve">ОБУЧЕНИЕ  ACCESS XP  ЛИЦЕНЗИЯ !!!</t>
  </si>
  <si>
    <t xml:space="preserve">ШКОЛЬНЫЙ КУРС ИНФОРМАТИКИ 2002</t>
  </si>
  <si>
    <t xml:space="preserve">ШКОЛЬНЫЙ КУРС ГЕОГРАФИИ 2002</t>
  </si>
  <si>
    <t xml:space="preserve">КОМПЬЮТЕРНЫЕ ТЕХНОЛОГИИ-ШКОЛАМ РОССИИ ЛИЦЕНЗИЯ !!!</t>
  </si>
  <si>
    <t xml:space="preserve">ОБУЧЕНИЕ POWER POINT XP ЛИЦЕНЗИЯ !!!</t>
  </si>
  <si>
    <t xml:space="preserve">ШКОЛЬНЫЙ КУРС ЛИТЕРАТУРЫ 2002</t>
  </si>
  <si>
    <t xml:space="preserve">ШКОЛЬНЫЙ КУРС ГЕОМЕТРИИ 2002</t>
  </si>
  <si>
    <t xml:space="preserve">ШКОЛЬНЫЙ КУРС ИСТОРИИ 2002</t>
  </si>
  <si>
    <t xml:space="preserve">FINANSION ENGLISH. ЛИЦЕНЗИЯ!!!</t>
  </si>
  <si>
    <t xml:space="preserve">ОБУЧЕНИЕ MICROSOFT OUTLOOK XP  ЛИЦЕНЗИЯ !!!</t>
  </si>
  <si>
    <t xml:space="preserve">ЛИНГАФОННЫЙ КУРС ИСПАНСКОГО ЯЗЫКА. ЛИЦЕНЗИЯ!!!</t>
  </si>
  <si>
    <t xml:space="preserve">ЛИНГАФОННЫЙ КУРС НЕМЕЦКОГО ЯЗЫКА. ЛИЦЕНЗИЯ!!!</t>
  </si>
  <si>
    <t xml:space="preserve">ЛИНГАФОННЫЙ КУРС ФРАНЦУЗСКОГО ЯЗЫКА. ЛИЦЕНЗИЯ!!!</t>
  </si>
  <si>
    <t xml:space="preserve">КОЛЛЕКЦИЯ РЕФЕРАТОВ-2002. ЛИЦЕНЗИЯ!!!</t>
  </si>
  <si>
    <t xml:space="preserve">САМОУЧИТЕЛЬ WINDOWS ME. (НОВЫЙ ДИСК). ЛИЦЕНЗИЯ!!!</t>
  </si>
  <si>
    <t xml:space="preserve">ЛИНГАФОННЫЙ КУРС ИСПАНСКОГО. THINK &amp; TALK SPANISH. ЛИЦЕНЗИЯ!!!</t>
  </si>
  <si>
    <t xml:space="preserve">ЛИНГАФОННЫЙ КУРС ФРАНЦУЗСКОГО. THINK &amp; TALK FRENCH.ЛИЦЕНЗИЯ!!!</t>
  </si>
  <si>
    <t xml:space="preserve">SING&amp;LEARN ENGLISH. 2CD ЛИЦЕНЗИЯ!!!</t>
  </si>
  <si>
    <t xml:space="preserve">ШКОЛЬНЫЙ КУРС ХИМИИ 2002</t>
  </si>
  <si>
    <t xml:space="preserve">ГОВОРИТЕ ЛИ ВЫ ПО-АНГЛИЙСКИ ЛИЦЕНЗИЯ !!!</t>
  </si>
  <si>
    <t xml:space="preserve">БИЗНЕС-КУРС АНГЛИЙСКОГО ЯЗЫКА  ЛИЦЕНЗИЯ !!!</t>
  </si>
  <si>
    <t xml:space="preserve">ДУМАЙ И ГОВОРИ ПО-НЕМЕЦКИ  ЛИЦЕНЗИЯ !!!</t>
  </si>
  <si>
    <t xml:space="preserve">ЖИВОЙ НЕМЕЦКИЙ 1  ЛИЦЕНЗИЯ!!!</t>
  </si>
  <si>
    <t xml:space="preserve">ЖИВОЙ НЕМЕЦКИЙ 3  ЛИЦЕНЗИЯ!!!</t>
  </si>
  <si>
    <t xml:space="preserve">ОБУЧЕНИЕ 1С БУХГАЛТЕРИЯ  ЛИЦЕНЗИЯ!!!</t>
  </si>
  <si>
    <t xml:space="preserve">МАТЕМАТИКА АБИТУРИЕНТУ. (DVD-BOX). ЛИЦЕНЗИЯ!!!</t>
  </si>
  <si>
    <t xml:space="preserve">ОБУЧЕНИЕ МУЛЬТИМЕДИА : РАБОТА С ВИДЕО   ЛИЦЕНЗИЯ!!!</t>
  </si>
  <si>
    <t xml:space="preserve">ФОРМА ЛИЦЕНЗИЯ !!!</t>
  </si>
  <si>
    <t xml:space="preserve">ОБУЧЕНИЕ MACROMEDIA FLASH-5. ЛИЦЕНЗИЯ!!!</t>
  </si>
  <si>
    <t xml:space="preserve">ПРИКОСНИСЬ КО МНЕ. КАРАМЕЛЬКИ СТРАСТИ.  ЛИЦЕНЗИЯ!!!</t>
  </si>
  <si>
    <t xml:space="preserve">ОБУЧЕНИЕ MICROSOFT WINDOWS XP  ЛИЦЕНЗИЯ !!!</t>
  </si>
  <si>
    <t xml:space="preserve">ЕСТЕСТВОЗНАНИЕ  ЛИЦЕНЗИЯ !!!</t>
  </si>
  <si>
    <t xml:space="preserve">ИЗОНИТЬ (вышивка по картону)  ЛИЦЕНЗИЯ!!!</t>
  </si>
  <si>
    <t xml:space="preserve">ИНФОРМАТИКА (тренажер для детей) ЛИЦЕНЗИЯ!!!</t>
  </si>
  <si>
    <t xml:space="preserve">РУССКИЙ ЯЗЫК. НАЧАЛЬНАЯ ШКОЛА. 5 класс. ЛИЦЕНЗИЯ!!!</t>
  </si>
  <si>
    <t xml:space="preserve">РУССКИЙ ЯЗЫК. НАЧАЛЬНАЯ ШКОЛА. 6 класс. ЛИЦЕНЗИЯ!!!</t>
  </si>
  <si>
    <t xml:space="preserve">КЛАДОВАЯ  РАЗВЛЕЧЕНИЙ   ЛИЦЕНЗИЯ!!!</t>
  </si>
  <si>
    <t xml:space="preserve">САМОУЧИТЕЛЬ Word 2000 и Excel 2000 (DVD-Box)  ЛИЦЕНЗИЯ!!!</t>
  </si>
  <si>
    <t xml:space="preserve">ОБУЧЕНИЕ 1С : ЗАРПЛАТА И КАДРЫ ЛИЦЕНЗИЯ !!!</t>
  </si>
  <si>
    <t xml:space="preserve">ОБУЧЕНИЕ 1С : ТОРГОВЛЯ И СКЛАД ЛИЦЕНЗИЯ !!!</t>
  </si>
  <si>
    <t xml:space="preserve">ОБУЧЕНИЕ РАБОТЕ С ИНТЕРНЕТ (версия 2,0)  ЛИЦЕНЗИЯ!!!</t>
  </si>
  <si>
    <t xml:space="preserve">BRIGE TO ENGLISH 2002 БАЗОВЫЙ КУРС АНГЛИЙСКОГО ЯЗЫКА (XP-version) ЛИЦЕНЗИЯ !!!</t>
  </si>
  <si>
    <t xml:space="preserve">ЛИНГАФОННЫЙ КУРС ИТАЛЬЯНСКОГО.   ЛИЦЕНЗИЯ!!!</t>
  </si>
  <si>
    <t xml:space="preserve">BRIGE TO ENGLISH 2002. СЛОВАРЬ КОЛЛИНЗА.1CD (XP-version) ЛИЦЕНЗИЯ !!!</t>
  </si>
  <si>
    <t xml:space="preserve">ОБУЧЕНИЕ ADOBE InDESIGN 2.0  ЛИЦЕНЗИЯ !!!</t>
  </si>
  <si>
    <t xml:space="preserve">ПРОВЕРЬ СЕБЯ.ХИМИЯ.   ЛИЦЕНЗИЯ!!!</t>
  </si>
  <si>
    <t xml:space="preserve">ОБУЧЕНИЕ MICROSOFT FRONTPAGE 2002 ЛИЦЕНЗИЯ!!!</t>
  </si>
  <si>
    <t xml:space="preserve">ВИДЕОКУРС ADOBE PHOTOSHOP 6.0   ЛИЦЕНЗИЯ!!!</t>
  </si>
  <si>
    <t xml:space="preserve">ВИДЕОКУРС COREL DRAW 10.  ЛИЦЕНЗИЯ!!!</t>
  </si>
  <si>
    <t xml:space="preserve">Раздел 'VCD - Мультфильмы'</t>
  </si>
  <si>
    <t xml:space="preserve">MPEG-4 МУЛЬТФИЛЬМЫ: 12 ПОДВИГОВ АСТЕРИКСА. ЛИЦЕНЗИЯ!!!</t>
  </si>
  <si>
    <t xml:space="preserve">MPEG-4 МУЛЬТФИЛЬМЫ: АСТЕРИКС В ГАЛИИ. ЛИЦЕНЗИЯ!!!</t>
  </si>
  <si>
    <t xml:space="preserve">MPEG- 4:МУЛЬТФИЛЬМЫ:АСТЕРИКС В БРИТАНИИ ЛИЦЕНЗИЯ!!!</t>
  </si>
  <si>
    <t xml:space="preserve">MPEG-4 МУЛЬТФИЛЬМЫ. АСТЕРИКС ПРОТИВ ЦЕЗАРЯ. ЛИЦЕНЗИЯ!!!</t>
  </si>
  <si>
    <t xml:space="preserve">MPEG-4 МУЛЬТФИЛЬМЫ. АСТЕРИКС ЗАВОЕВЫВАЕТ АМЕРИКУ. ЛИЦЕНЗИЯ!!!</t>
  </si>
  <si>
    <t xml:space="preserve">Раздел 'Музыка - MPEG-3'</t>
  </si>
  <si>
    <t xml:space="preserve">ЛУЧШАЯ ЭЛЕКТРОННАЯ МУЗЫКА 2002</t>
  </si>
  <si>
    <t xml:space="preserve">МУЗЫКАЛЬНАЯ ЭНЦИКЛОПЕДИЯ : B.B.KING</t>
  </si>
  <si>
    <t xml:space="preserve">МУЗЫКАЛЬНАЯ ЭНЦИКЛОПЕДИЯ :  PINK FLOYD</t>
  </si>
  <si>
    <t xml:space="preserve">МУЗЫКАЛЬНАЯ ЭНЦИКЛОПЕДИЯ :  RAMMSTEIN</t>
  </si>
  <si>
    <t xml:space="preserve">ВИДЕО КАРАОКЕ. ДЕВИЧНИК  ЛИЦЕНЗИЯ !!!</t>
  </si>
  <si>
    <t xml:space="preserve">ВИДЕО КАРАОКЕ. ДМБ  ЛИЦЕНЗИЯ !!!</t>
  </si>
  <si>
    <t xml:space="preserve">ВИДЕО КАРАОКЕ. МЫ С ДРУЗЬЯМИ ХОДИМ В БАНЮ  ЛИЦЕНЗИЯ !!!</t>
  </si>
  <si>
    <t xml:space="preserve">ВИДЕО КАРАОКЕ. ЛУЧШИЕ ПЕСНИ. ЛЕНИНГРАД.ЛИЦЕНЗИЯ!!!</t>
  </si>
  <si>
    <t xml:space="preserve">ВИДЕО КАРАОКЕ. ЛУЧШИЕ ВИА СССР. ЛИЦЕНЗИЯ!!!</t>
  </si>
  <si>
    <t xml:space="preserve">ВИДЕО КАРАОКЕ. ЛУЧШИЕ ПЕСНИ.ВЛАДИМИР ВЫСОЦКИЙ . ЛИЦЕНЗИЯ!!!</t>
  </si>
  <si>
    <t xml:space="preserve">ВИДЕО КАРАОКЕ. ЛУЧШИЕ ПЕСНИ.ГРУППА ВОСКРЕСЕНИЕ . ЛИЦЕНЗИЯ!!!</t>
  </si>
  <si>
    <t xml:space="preserve">РОК ЭНЦИКЛОПЕДИЯ : NAUTILUS POMPILIUS ПОГРУЖЕНИЕ ЛИЦЕНЗИЯ !!!</t>
  </si>
  <si>
    <t xml:space="preserve">1000 МИНУТ МУЗЫКИ : ТАНЦЕВАЛЬНЫЕ ХИТЫ ДИСКОТЕК</t>
  </si>
  <si>
    <t xml:space="preserve">1000 МИНУТ МУЗЫКИ : ХИТ-ПАРАД 90-х</t>
  </si>
  <si>
    <t xml:space="preserve">КЛАССИКА. АРМСТРОНГ ( ВЕСЬ ЭТОТ ДЖАЗ ) ЛИЦЕНЗИЯ!!!</t>
  </si>
  <si>
    <t xml:space="preserve">КЛАССИКА. БАХ ( ОРГАН ) ЛИЦЕНЗИЯ !!!</t>
  </si>
  <si>
    <t xml:space="preserve">КЛАССИКА. БЕТХОВЕН ( СОНАТЫ ) ЛИЦЕНЗИЯ!!!</t>
  </si>
  <si>
    <t xml:space="preserve">КЛАССИКА. ВАГНЕР ( ЗОЛОТО РЕЙНА ) ЛИЦЕНЗИЯ !!!</t>
  </si>
  <si>
    <t xml:space="preserve">КЛАССИКА. ВАГНЕР ( СУМЕРКИ БОГОВ ) ЛИЦЕНЗИЯ !!!</t>
  </si>
  <si>
    <t xml:space="preserve">КЛАССИКА. КОМПОЗИТОРЫ ( СБОРНИК КЛАССИЧЕСКОЙ МУЗЫКИ ) ЛИЦЕНЗИЯ !!!</t>
  </si>
  <si>
    <t xml:space="preserve">КЛАССИКА. МОЦАРТ. ЛИЦЕНЗИЯ !!!</t>
  </si>
  <si>
    <t xml:space="preserve">КЛАССИКА. ШОПЕН. ЛИЦЕНЗИЯ !!!</t>
  </si>
  <si>
    <t xml:space="preserve">КЛАССИКА. ШТРАУС ( 68 ЛУЧШИХ ВАЛЬСОВ ) ЛИЦЕНЗИЯ !!!</t>
  </si>
  <si>
    <t xml:space="preserve">КЛАССИКА. ВИВАЛЬДИ. ЛИЦЕНЗИЯ !!!</t>
  </si>
  <si>
    <t xml:space="preserve">КЛАССИКА. БАХ ( скрипка,мессы,орган ) ЛИЦЕНЗИЯ !!!</t>
  </si>
  <si>
    <t xml:space="preserve">МУМИЙ МЕДИА ЛИЦЕНЗИЯ!!!</t>
  </si>
  <si>
    <t xml:space="preserve">КЛАССИКА. ИТАЛЬЯНСКИЕ КОМПОЗИТОРЫ. ЛИЦЕНЗИЯ !!!</t>
  </si>
  <si>
    <t xml:space="preserve">МУЗЫКАЛЬНАЯ ЭНЦИКЛОПЕДИЯ : QUEEN</t>
  </si>
  <si>
    <t xml:space="preserve">МУЗЫКАЛЬНАЯ ЭНЦИКЛОПЕДИЯ : RED HOT CHILI PEPPERS</t>
  </si>
  <si>
    <t xml:space="preserve">КЛАССИКА. БЕТХОВЕН ( СИМФОНИЯ №9) ЛИЦЕНЗИЯ!!!</t>
  </si>
  <si>
    <t xml:space="preserve">МУЗЫКАЛЬНАЯ ЭНЦИКЛОПЕДИЯ : AEROSMITH</t>
  </si>
  <si>
    <t xml:space="preserve">КЛАССИКА. МОЦАРТ.(оперы) ЛИЦЕНЗИЯ !!!</t>
  </si>
  <si>
    <t xml:space="preserve">КЛАССИКА. КОЗЛОВ  2cd ЛИЦЕНЗИЯ !!!</t>
  </si>
  <si>
    <t xml:space="preserve">МУЗЫКАЛЬНАЯ ЭНЦИКЛОПЕДИЯ : MODERN TALKING</t>
  </si>
  <si>
    <t xml:space="preserve">МУЗЫКАЛЬНАЯ ЭНЦИКЛОПЕДИЯ : METALLICA</t>
  </si>
  <si>
    <t xml:space="preserve">МУЗЫКАЛЬНАЯ ЭНЦИКЛОПЕДИЯ : MARILYN MANSON</t>
  </si>
  <si>
    <t xml:space="preserve">МУЗЫКАЛЬНАЯ ЭНЦИКЛОПЕДИЯ : ENIGMA</t>
  </si>
  <si>
    <t xml:space="preserve">КЛАССИКА. БАХ ( бранденбургский концерт) ЛИЦЕНЗИЯ !!!</t>
  </si>
  <si>
    <t xml:space="preserve">КЛАССИКА. ОПЕРНЫЕ ШЕДЕВРЫ (5 оперных композиторов) ЛИЦЕНЗИЯ !!!</t>
  </si>
  <si>
    <t xml:space="preserve">КЛАССИКА. СТРАВИНСКИЙ (симфонические произведения) ЛИЦЕНЗИЯ !!!</t>
  </si>
  <si>
    <t xml:space="preserve">МУЗЫКАЛЬНАЯ ЭНЦИКЛОПЕДИЯ : CHEMICAL BROTHERS</t>
  </si>
  <si>
    <t xml:space="preserve">МУЗЫКАЛЬНАЯ ЭНЦИКЛОПЕДИЯ :AC/DC</t>
  </si>
  <si>
    <t xml:space="preserve">НОВЫЕ БРЕМЕНСКИЕ (конструктор мультфильмов) ЛИЦЕНЗИЯ!!!</t>
  </si>
  <si>
    <t xml:space="preserve">МУЗЫКАЛЬНАЯ ЭНЦИКЛОПЕДИЯ : U2</t>
  </si>
  <si>
    <t xml:space="preserve">П.И ЧАЙКОВСКИЙ (ШЕЛКУНЧИК, ВРЕМЕНА ГОДА) ЛИЦЕНЗИЯ!!!</t>
  </si>
  <si>
    <t xml:space="preserve">М.П. МУСОРГСКИЙ  (КАРТИНКИ С ВЫСТАВКИ) ЛИЦЕНЗИЯ!!!</t>
  </si>
  <si>
    <t xml:space="preserve">РАФАЭЛЬ САНТИ  ЛИЦЕНЗИЯ!!!</t>
  </si>
  <si>
    <t xml:space="preserve">КЛАССИКА. А.БРУКНЕР ЛИЦЕНЗИЯ !!!</t>
  </si>
  <si>
    <t xml:space="preserve">КЛАССИКА. БЕЗЗАБОТНЫЙ ДЖАЗ 20-х ЛИЦЕНЗИЯ !!!</t>
  </si>
  <si>
    <t xml:space="preserve">КЛАССИКА. РАННИЙ КОНЦЕПТУАЛЬНЫЙ ФЬЮЖН ЛИЦЕНЗИЯ !!!</t>
  </si>
  <si>
    <t xml:space="preserve">КЛАССИКА. ШТРАУС (симфонии и опусы) ЛИЦЕНЗИЯ !!!</t>
  </si>
  <si>
    <t xml:space="preserve">МУЗЫКАЛЬНАЯ ЭНЦИКЛОПЕДИЯ : BON JOVI</t>
  </si>
  <si>
    <t xml:space="preserve">БИ-2 ЛИЦЕНЗИЯ !!!</t>
  </si>
  <si>
    <t xml:space="preserve">МУЗЫКАЛЬНАЯ ЭНЦИКЛОПЕДИЯ : ROXETTE</t>
  </si>
  <si>
    <t xml:space="preserve">МУЗЫКАЛЬНАЯ ЭНЦИКЛОПЕДИЯ : SCORPIONS</t>
  </si>
  <si>
    <t xml:space="preserve">КЛАССИКА. МАЛЕР (симфонии) ЛИЦЕНЗИЯ !!!</t>
  </si>
  <si>
    <t xml:space="preserve">КЛАССИКА. ВЕЛИКИЕ ПРОДЮСЕРЫ ДЖАЗА ЛИЦЕНЗИЯ !!!</t>
  </si>
  <si>
    <t xml:space="preserve">КЛАССИКА. ГРАБАРЬ И.Э. ЛИЦЕНЗИЯ !!!</t>
  </si>
  <si>
    <t xml:space="preserve">КЛАССИКА. ДЖИЛЬИ ЛИЦЕНЗИЯ !!!</t>
  </si>
  <si>
    <t xml:space="preserve">КЛАССИКА. ЧАЙКОВСКИЙ (опусы) ЛИЦЕНЗИЯ !!!</t>
  </si>
  <si>
    <t xml:space="preserve">КЛАССИКА. ШАЛЯПИН ЛИЦЕНЗИЯ !!!</t>
  </si>
  <si>
    <t xml:space="preserve">КЛАССИКА. : РАННИЙ БРАСС-РОК ЛИЦЕНЗИЯ !!!</t>
  </si>
  <si>
    <t xml:space="preserve">ROMANTIC CLASSIC  ЛИЦЕНЗИЯ!!!</t>
  </si>
  <si>
    <t xml:space="preserve">КЛАССИКА в.1 ЛИЦЕНЗИЯ!!!</t>
  </si>
  <si>
    <t xml:space="preserve">МУЗЫКАЛЬНАЯ ЭНЦИКЛОПЕДИЯ :  ALICE COOPER</t>
  </si>
  <si>
    <t xml:space="preserve">МУЗЫКАЛЬНАЯ ЭНЦИКЛОПЕДИЯ :  REM</t>
  </si>
  <si>
    <t xml:space="preserve">GRAND COLLECTION в.1  ЛИЦЕНЗИЯ!!!</t>
  </si>
  <si>
    <t xml:space="preserve">МУЗЫКАЛЬНАЯ ЭНЦИКЛОПЕДИЯ :  GENESIS</t>
  </si>
  <si>
    <t xml:space="preserve">КЛАССИКА. ГЕРДТ (....Я,Фейербах) ЛИЦЕНЗИЯ !!!</t>
  </si>
  <si>
    <t xml:space="preserve">КЛАССИКА. РОССИНИ (ОПЕРЫ) ЛИЦЕНЗИЯ !!!</t>
  </si>
  <si>
    <t xml:space="preserve">КЛАССИКА. РУССКИЕ КОПОЗИТОРЫ ЛИЦЕНЗИЯ !!!</t>
  </si>
  <si>
    <t xml:space="preserve">МУЗЫКАЛЬНАЯ ЭНЦИКЛОПЕДИЯ :  MICHAEL JACKSON</t>
  </si>
  <si>
    <t xml:space="preserve">МУЗЫКАЛЬНАЯ ЭНЦИКЛОПЕДИЯ :  IRON MAIDEN</t>
  </si>
  <si>
    <t xml:space="preserve">МУЗЫКАЛЬНАЯ ЭНЦИКЛОПЕДИЯ :  TINA TURNER</t>
  </si>
  <si>
    <t xml:space="preserve">МУЗЫКАЛЬНАЯ ЭНЦИКЛОПЕДИЯ :  DEEP FOREST</t>
  </si>
  <si>
    <t xml:space="preserve">МУЗЫКАЛЬНАЯ ЭНЦИКЛОПЕДИЯ :  JOE COCKER</t>
  </si>
  <si>
    <t xml:space="preserve">МУЗЫКАЛЬНАЯ ЭНЦИКЛОПЕДИЯ :  DAVID BOWIE</t>
  </si>
  <si>
    <t xml:space="preserve">КЛАССИКА. БЕЛЛИНИ (ОПЕРЫ) ЛИЦЕНЗИЯ !!!</t>
  </si>
  <si>
    <t xml:space="preserve">КЛАССИКА. ДОНИЦЕТТИ  (ОПЕРЫ) ЛИЦЕНЗИЯ !!!</t>
  </si>
  <si>
    <t xml:space="preserve">МУЗЫКАЛЬНАЯ ЭНЦИКЛОПЕДИЯ :  KISS</t>
  </si>
  <si>
    <t xml:space="preserve">МУЗЫКАЛЬНАЯ ЭНЦИКЛОПЕДИЯ :  GUNS`n ROSES</t>
  </si>
  <si>
    <t xml:space="preserve">МУЗЫКАЛЬНАЯ ЭНЦИКЛОПЕДИЯ :  CELINE DION</t>
  </si>
  <si>
    <t xml:space="preserve">МУЗЫКАЛЬНАЯ ЭНЦИКЛОПЕДИЯ : MYLENE FARMER</t>
  </si>
  <si>
    <t xml:space="preserve">ВЕСЬ ШУРА КАРЕТНЫЙ ЛИЦЕНЗИЯ!!!</t>
  </si>
  <si>
    <t xml:space="preserve">МУЗЫКАЛЬНАЯ КОЛЛЕКЦИЯ 2000 : JEAN MICHAEL JARRE</t>
  </si>
  <si>
    <t xml:space="preserve">МУЗЫКАЛЬНАЯ ЭНЦИКЛОПЕДИЯ : OZZY</t>
  </si>
  <si>
    <t xml:space="preserve">МУЗЫКАЛЬНАЯ ЭНЦИКЛОПЕДИЯ :  DEPECHE MODE</t>
  </si>
  <si>
    <t xml:space="preserve">КЛАССИКА. БИПОП. ПЕРВООТКРЫВАТЕЛИ ЛИЦЕНЗИЯ!!!</t>
  </si>
  <si>
    <t xml:space="preserve">МУЗЫКАЛЬНАЯ ЭНЦИКЛОПЕДИЯ :  MEAT LOAF</t>
  </si>
  <si>
    <t xml:space="preserve">МУЗЫКАЛЬНАЯ ЭНЦИКЛОПЕДИЯ :  LED ZEPPELIN</t>
  </si>
  <si>
    <t xml:space="preserve">МУЗЫКАЛЬНАЯ ЭНЦИКЛОПЕДИЯ : SANTANA</t>
  </si>
  <si>
    <t xml:space="preserve">МУЗЫКАЛЬНАЯ ЭНЦИКЛОПЕДИЯ : ROBBIE WILLIAMS</t>
  </si>
  <si>
    <t xml:space="preserve">МУЗЫКАЛЬНАЯ ЭНЦИКЛОПЕДИЯ : BLUR</t>
  </si>
  <si>
    <t xml:space="preserve">РУССКАЯ ДИСКОТЕКА 2001 ( MP-3 )</t>
  </si>
  <si>
    <t xml:space="preserve">МУЗЫКАЛЬНАЯ ЭНЦИКЛОПЕДИЯ :  EURYTHMICS</t>
  </si>
  <si>
    <t xml:space="preserve">МУЗЫКАЛЬНАЯ ЭНЦИКЛОПЕДИЯ :  TOY DOLLS</t>
  </si>
  <si>
    <t xml:space="preserve">МУЗЫКАЛЬНАЯ ЭНЦИКЛОПЕДИЯ : RINGO STARR</t>
  </si>
  <si>
    <t xml:space="preserve">МУЗЫКАЛЬНАЯ ЭНЦИКЛОПЕДИЯ : ROLLING STONES</t>
  </si>
  <si>
    <t xml:space="preserve">МУЗЫКАЛЬНАЯ ЭНЦИКЛОПЕДИЯ : GEORGE HARRISON</t>
  </si>
  <si>
    <t xml:space="preserve">МУЗЫКАЛЬНАЯ ЭНЦИКЛОПЕДИЯ : NAZARETH</t>
  </si>
  <si>
    <t xml:space="preserve">МУЗЫКАЛЬНАЯ ЭНЦИКЛОПЕДИЯ : ACCEPT</t>
  </si>
  <si>
    <t xml:space="preserve">МУЗЫКАЛЬНАЯ ЭНЦИКЛОПЕДИЯ : PET SHOP BOYS</t>
  </si>
  <si>
    <t xml:space="preserve">МУЗЫКАЛЬНАЯ ЭНЦИКЛОПЕДИЯ : MEGADETH</t>
  </si>
  <si>
    <t xml:space="preserve">МУЗЫКАЛЬНАЯ ЭНЦИКЛОПЕДИЯ : DEEP PURPLE</t>
  </si>
  <si>
    <t xml:space="preserve">MP 3 : АГАТА КРИСТИ  ЛИЦЕНЗИЯ !!!</t>
  </si>
  <si>
    <t xml:space="preserve">MP 3 : БАРЫКИН  ЛИЦЕНЗИЯ !!!</t>
  </si>
  <si>
    <t xml:space="preserve">MP 3 : БИЧЕВСКАЯ диск 1 ЛИЦЕНЗИЯ !!!</t>
  </si>
  <si>
    <t xml:space="preserve">MP 3 : БИЧЕВСКАЯ диск 2 ЛИЦЕНЗИЯ !!!</t>
  </si>
  <si>
    <t xml:space="preserve">MP 3 : ВЫСОЦКИЙ диск 1 ЛИЦЕНЗИЯ !!!</t>
  </si>
  <si>
    <t xml:space="preserve">MP 3 : ДДТ диск 1  ЛИЦЕНЗИЯ !!!</t>
  </si>
  <si>
    <t xml:space="preserve">MP 3 : ДДТ диск 2  ЛИЦЕНЗИЯ !!!</t>
  </si>
  <si>
    <t xml:space="preserve">MP 3 : ДОЛЬСКИЙ  ЛИЦЕНЗИЯ !!!</t>
  </si>
  <si>
    <t xml:space="preserve">MP 3 : ЗВЕЗДИНСКИЙ  ЛИЦЕНЗИЯ !!!</t>
  </si>
  <si>
    <t xml:space="preserve">MP 3 : КАЛИНОВ МОСТ  ЛИЦЕНЗИЯ !!!</t>
  </si>
  <si>
    <t xml:space="preserve">MP 3 : КИРКОРОВ диск 2  ЛИЦЕНЗИЯ !!!</t>
  </si>
  <si>
    <t xml:space="preserve">MP 3 : КРУИЗ  ЛИЦЕНЗИЯ !!!</t>
  </si>
  <si>
    <t xml:space="preserve">MP 3 : ЛЕГЕНДЫ РУССКОГО РОКА  диск 1  ЛИЦЕНЗИЯ !!!</t>
  </si>
  <si>
    <t xml:space="preserve">MP 3 : ЛЕГЕНДЫ РУССКОГО РОКА  диск 2  ЛИЦЕНЗИЯ !!!</t>
  </si>
  <si>
    <t xml:space="preserve">MP 3 : ЛЕГЕНДЫ РУССКОГО РОКА  диск 3  ЛИЦЕНЗИЯ !!!</t>
  </si>
  <si>
    <t xml:space="preserve">MP 3 : МАШИНА ВРЕМЕНИ  диск 1  ЛИЦЕНЗИЯ !!!</t>
  </si>
  <si>
    <t xml:space="preserve">MP 3 : МАШИНА ВРЕМЕНИ  диск 2  ЛИЦЕНЗИЯ !!!</t>
  </si>
  <si>
    <t xml:space="preserve">MP 3 : ПЕСНЯРЫ  ЛИЦЕНЗИЯ !!!</t>
  </si>
  <si>
    <t xml:space="preserve">MP 3 : ПУГАЧЕВА  диск 1  ЛИЦЕНЗИЯ !!!</t>
  </si>
  <si>
    <t xml:space="preserve">MP 3 : РОЗЕНБАУМ диск 3  ЛИЦЕНЗИЯ !!!</t>
  </si>
  <si>
    <t xml:space="preserve">MP 3 : РОССИЙСКИЕ БАРДЫ  диск 1  ЛИЦЕНЗИЯ !!!</t>
  </si>
  <si>
    <t xml:space="preserve">MP 3 : РОССИЙСКИЕ БАРДЫ  диск 2  ЛИЦЕНЗИЯ !!!</t>
  </si>
  <si>
    <t xml:space="preserve">MP 3 : РОССИЙСКИЕ БАРДЫ  диск 3  ЛИЦЕНЗИЯ !!!</t>
  </si>
  <si>
    <t xml:space="preserve">MP 3 : СЕВЕРНЫЙ  диск 1  ЛИЦЕНЗИЯ !!!</t>
  </si>
  <si>
    <t xml:space="preserve">MP 3 : СЕВЕРНЫЙ  диск 4  ЛИЦЕНЗИЯ !!!</t>
  </si>
  <si>
    <t xml:space="preserve">МУЗЫКАЛЬНАЯ ЭНЦИКЛОПЕДИЯ : HELLOWEEN</t>
  </si>
  <si>
    <t xml:space="preserve">МУЗЫКАЛЬНАЯ ЭНЦИКЛОПЕДИЯ : ELTON JOHN</t>
  </si>
  <si>
    <t xml:space="preserve">MP 3 : КИНО диск 2  ЛИЦЕНЗИЯ !!!</t>
  </si>
  <si>
    <t xml:space="preserve">МУЗЫКАЛЬНАЯ ЭНЦИКЛОПЕДИЯ : JOHN LEE HOOKER</t>
  </si>
  <si>
    <t xml:space="preserve">МУЗЫКАЛЬНАЯ ЭНЦИКЛОПЕДИЯ : MANOWAR</t>
  </si>
  <si>
    <t xml:space="preserve">КЛАССИКА. СТРАВИНСКИЙ (балеты) ЛИЦЕНЗИЯ !!!</t>
  </si>
  <si>
    <t xml:space="preserve">КЛАССИКА. ФРАНЦУЗСКАЯ ОПЕРА  ЛИЦЕНЗИЯ !!!</t>
  </si>
  <si>
    <t xml:space="preserve">КЛАССИКА. ХАРД-БОП история ждаза  ЛИЦЕНЗИЯ !!!</t>
  </si>
  <si>
    <t xml:space="preserve">КЛАССИКА. ЭДИТ ПИАФ песни  ЛИЦЕНЗИЯ !!!</t>
  </si>
  <si>
    <t xml:space="preserve">КЛАССИКА. ПРОХЛАДНЫЙ ДЖАЗ  ЛИЦЕНЗИЯ !!!</t>
  </si>
  <si>
    <t xml:space="preserve">КЛАССИКА. ОПЕРНЫЕ ШЕДЕВРЫ ИТАЛИИ  ЛИЦЕНЗИЯ !!!</t>
  </si>
  <si>
    <t xml:space="preserve">КЛАССИКА. ИТАЛЬЯНСКИЕ ОПЕРЫ  ЛИЦЕНЗИЯ !!!</t>
  </si>
  <si>
    <t xml:space="preserve">КЛАССИКА. ЗОЛУШКА фильм балет  ЛИЦЕНЗИЯ !!!</t>
  </si>
  <si>
    <t xml:space="preserve">КЛАССИКА. ДЕБЮССИ  ЛИЦЕНЗИЯ !!!</t>
  </si>
  <si>
    <t xml:space="preserve">КЛАССИКА. ВЕРДИ (отелло)  ЛИЦЕНЗИЯ !!!</t>
  </si>
  <si>
    <t xml:space="preserve">КЛАССИКА. АСАМИ-МАКИ японский классический балет ЛИЦЕНЗИЯ !!!</t>
  </si>
  <si>
    <t xml:space="preserve">КЛАССИКА. ПОЭТЫ СЕРЕБРЯНОГО ВЕКА ЛИЦЕНЗИЯ !!!</t>
  </si>
  <si>
    <t xml:space="preserve">МУЗЫКАЛЬНАЯ ЭНЦИКЛОПЕДИЯ : JETHRO TULL</t>
  </si>
  <si>
    <t xml:space="preserve">MP 3 : ЧАЙФ диск 1  ЛИЦЕНЗИЯ !!!</t>
  </si>
  <si>
    <t xml:space="preserve">MP 3 : ЧАЙФ диск 2  ЛИЦЕНЗИЯ !!!</t>
  </si>
  <si>
    <t xml:space="preserve">МУЗЫКАЛЬНАЯ ЭНЦИКЛОПЕДИЯ : KLF</t>
  </si>
  <si>
    <t xml:space="preserve">МУЗЫКАЛЬНАЯ ЭНЦИКЛОПЕДИЯ : BELINDA CARLISLE</t>
  </si>
  <si>
    <t xml:space="preserve">МУЗЫКАЛЬНАЯ ЭНЦИКЛОПЕДИЯ : PARADISE LOST</t>
  </si>
  <si>
    <t xml:space="preserve">МУЗЫКАЛЬНАЯ ЭНЦИКЛОПЕДИЯ : GARY MOORE</t>
  </si>
  <si>
    <t xml:space="preserve">МУЗЫКАЛЬНАЯ ЭНЦИКЛОПЕДИЯ : PAUL MCCARTNEY</t>
  </si>
  <si>
    <t xml:space="preserve">МУЗЫКАЛЬНАЯ ЭНЦИКЛОПЕДИЯ : NINE INCH NAILS</t>
  </si>
  <si>
    <t xml:space="preserve">РУССКИЙ ПОП-ХИТ т.19  (МР3)</t>
  </si>
  <si>
    <t xml:space="preserve">МУЗЫКАЛЬНАЯ ЭНЦИКЛОПЕДИЯ : BOY ZONE</t>
  </si>
  <si>
    <t xml:space="preserve">MP 3 : ЧИЖ &amp; CO диск 1  ЛИЦЕНЗИЯ !!!</t>
  </si>
  <si>
    <t xml:space="preserve">MP 3 : ЧИЖ &amp; CO диск 2  ЛИЦЕНЗИЯ !!!</t>
  </si>
  <si>
    <t xml:space="preserve">МУЗЫКАЛЬНАЯ ЭНЦИКЛОПЕДИЯ : UB40</t>
  </si>
  <si>
    <t xml:space="preserve">МУЗЫКАЛЬНАЯ ЭНЦИКЛОПЕДИЯ : ENYA</t>
  </si>
  <si>
    <t xml:space="preserve">ВИДЕО КАРАОКЕ. МОЙ ДЕНЬ РОЖДЕНИЯ   ЛИЦЕНЗИЯ !!!</t>
  </si>
  <si>
    <t xml:space="preserve">ВИДЕО КАРАОКЕ. ПЬЕМ ПИВО С ДРУЗЬЯМИ  ЛИЦЕНЗИЯ !!!</t>
  </si>
  <si>
    <t xml:space="preserve">ВИДЕО КАРАОКЕ. С ДНЕМ РОЖДЕНИЯ, ЛЮБИМАЯ  ЛИЦЕНЗИЯ !!!</t>
  </si>
  <si>
    <t xml:space="preserve">ВИДЕО КАРАОКЕ. ШОФЕРСКИЕ ПЕСНИ  ЛИЦЕНЗИЯ !!!</t>
  </si>
  <si>
    <t xml:space="preserve">ВИДЕО КАРАОКЕ. Я ИДУ НА НОВОСЕЛЬЕ  ЛИЦЕНЗИЯ !!!</t>
  </si>
  <si>
    <t xml:space="preserve">КЛАССИКА. БЕЗУМНЫЙ ДЕНЬ ЛИЦЕНЗИЯ !!!</t>
  </si>
  <si>
    <t xml:space="preserve">КЛАССИКА. ПРОДАВЕЦ ПТИЦ  ЛИЦЕНЗИЯ !!!</t>
  </si>
  <si>
    <t xml:space="preserve">MP3: ГРАЖДАНСКАЯ ОБОРОНА. диск 1. ЛИЦЕНЗИЯ!!!</t>
  </si>
  <si>
    <t xml:space="preserve">МУЗЫКАЛЬНАЯ ЭНЦИКЛОПЕДИЯ : URIAN HEEP</t>
  </si>
  <si>
    <t xml:space="preserve">МУЗЫКАЛЬНАЯ ЭНЦИКЛОПЕДИЯ : NICK CAVE</t>
  </si>
  <si>
    <t xml:space="preserve">ВИДЕО КАРАОКЕ. ЛУЧШИЕ ПЕСНИ. ЗЕМФИРА.ЛИЦЕНЗИЯ!!!</t>
  </si>
  <si>
    <t xml:space="preserve">МУЗЫКАЛЬНАЯ ЭНЦИКЛОПЕДИЯ : TORI AMOS</t>
  </si>
  <si>
    <t xml:space="preserve">МУЗЫКАЛЬНАЯ ЭНЦИКЛОПЕДИЯ : SMOKIE</t>
  </si>
  <si>
    <t xml:space="preserve">КЛАССИКА. БЕННИ ГУДМЕН. ЛИЦЕНЗИЯ !!!</t>
  </si>
  <si>
    <t xml:space="preserve">КЛАССИКА. ИНТЕЛЛЕКТУАЛЬНЫЙ ДЖАЗ. ЛИЦЕНЗИЯ !!!</t>
  </si>
  <si>
    <t xml:space="preserve">КЛАССИКА. МОЯ КАРМЕН.(фильм-опера) ЛИЦЕНЗИЯ !!!</t>
  </si>
  <si>
    <t xml:space="preserve">КЛАССИКА. ЦЫГАНСКИЙ БАРОН.(фильм-опера) ЛИЦЕНЗИЯ!!!</t>
  </si>
  <si>
    <t xml:space="preserve">КЛАССИКА. ВОКАЛЬНЫЕ ГРУППЫ. ЛИЦЕНЗИЯ!!!</t>
  </si>
  <si>
    <t xml:space="preserve">КЛАССИКА. ЖАР-ПТИЦА. (фильм-балет). ЛИЦЕНЗИЯ!!!</t>
  </si>
  <si>
    <t xml:space="preserve">КЛАССИКА. ПЕТРУШКА.(фильм-балет). ЛИЦЕНЗИЯ!!!</t>
  </si>
  <si>
    <t xml:space="preserve">КЛАССИКА. РАХМАНИНОВ. ЛИЦЕНЗИЯ!!!</t>
  </si>
  <si>
    <t xml:space="preserve">МУЗЫКАЛЬНАЯ ЭНЦИКЛОПЕДИЯ : SANDRA</t>
  </si>
  <si>
    <t xml:space="preserve">MP 3 : МЕГАПОЛИС. ЛИЦЕНЗИЯ!!!</t>
  </si>
  <si>
    <t xml:space="preserve">ВИДЕО КАРАОКЕ. ЛУЧШИЕ ПЕСНИ. "БРАВО"  ЛИЦЕНЗИЯ !!!</t>
  </si>
  <si>
    <t xml:space="preserve">МУЗЫКАЛЬНАЯ ЭНЦИКЛОПЕДИЯ : IGGY POP</t>
  </si>
  <si>
    <t xml:space="preserve">МУЗЫКАЛЬНАЯ ЭНЦИКЛОПЕДИЯ : ROD STEWART</t>
  </si>
  <si>
    <t xml:space="preserve">МУЗЫКАЛЬНАЯ ЭНЦИКЛОПЕДИЯ : SUPERMAX</t>
  </si>
  <si>
    <t xml:space="preserve">MP 3 : ЛЕГЕНДЫ РУССКОГО ШАНСОНА. ЛИЦЕНЗИЯ!!!</t>
  </si>
  <si>
    <t xml:space="preserve">МУЗЫКАЛЬНАЯ ЭНЦИКЛОПЕДИЯ : JULIO IGLESIAS</t>
  </si>
  <si>
    <t xml:space="preserve">МУЗЫКАЛЬНАЯ ЭНЦИКЛОПЕДИЯ : EUROPA</t>
  </si>
  <si>
    <t xml:space="preserve">МУЗЫКАЛЬНАЯ ЭНЦИКЛОПЕДИЯ : DEF LEPPATD</t>
  </si>
  <si>
    <t xml:space="preserve">MP 3 : ЦЕНТР. ЛИЦЕНЗИЯ!!!</t>
  </si>
  <si>
    <t xml:space="preserve">МУЗЫКАЛЬНАЯ ЭНЦИКЛОПЕДИЯ : BRYAN FERRY</t>
  </si>
  <si>
    <t xml:space="preserve">МУЗЫКАЛЬНАЯ ЭНЦИКЛОПЕДИЯ : ARABESQUE</t>
  </si>
  <si>
    <t xml:space="preserve">МУЗЫКАЛЬНАЯ ЭНЦИКЛОПЕДИЯ : ADRIANO CELENTANO</t>
  </si>
  <si>
    <t xml:space="preserve">МУЗЫКАЛЬНАЯ ЭНЦИКЛОПЕДИЯ : BACKSTREET BOYS</t>
  </si>
  <si>
    <t xml:space="preserve">МУЗЫКАЛЬНАЯ ЭНЦИКЛОПЕДИЯ : THE BEATLES</t>
  </si>
  <si>
    <t xml:space="preserve">МУЗЫКАЛЬНАЯ ЭНЦИКЛОПЕДИЯ : MOTLEY CRUE</t>
  </si>
  <si>
    <t xml:space="preserve">МУЗЫКАЛЬНАЯ ЭНЦИКЛОПЕДИЯ : DIO</t>
  </si>
  <si>
    <t xml:space="preserve">МУЗЫКАЛЬНАЯ ЭНЦИКЛОПЕДИЯ : NAPALM DEATH</t>
  </si>
  <si>
    <t xml:space="preserve">КЛАССИКА. АЛЕКО (ФИЛЬМ-ОПЕРА). ЛИЦЕНЗИЯ!!!</t>
  </si>
  <si>
    <t xml:space="preserve">КЛАССИКА. ВЛАДИМИР СОРОКИН. (Русский шансон). ЛИЦЕНЗИЯ!!!</t>
  </si>
  <si>
    <t xml:space="preserve">КЛАССИКА. ДЖИММИ РИД. ЛИЦЕНЗИЯ!!!</t>
  </si>
  <si>
    <t xml:space="preserve">КЛАССИКА. ДОН ПАСКУАЛЕ. (Фильм-опера). ЛИЦЕНЗИЯ!!!</t>
  </si>
  <si>
    <t xml:space="preserve">КЛАССИКА. КАЗНАЧЕЙША. (Фильм-опера). ЛИЦЕНЗИЯ!!!</t>
  </si>
  <si>
    <t xml:space="preserve">КЛАССИКА. ЛЕСНАЯ СКАЗКА (Фильм-балет). ЛИЦЕНЗИЯ!!!</t>
  </si>
  <si>
    <t xml:space="preserve">КЛАССИКА. ПРИНЦ И НИЩИЙ. (Фильм-опера). ЛИЦЕНЗИЯ!!!</t>
  </si>
  <si>
    <t xml:space="preserve">КЛАССИКА. РИГОЛЕТТО. (Фильм-опера). ЛИЦЕНЗИЯ!!!</t>
  </si>
  <si>
    <t xml:space="preserve">КЛАССИКА. СКАЗКИ ГОФМАНА. (Фильм-опера). ЛИЦЕНЗИЯ!!!</t>
  </si>
  <si>
    <t xml:space="preserve">КЛАССИКА. Т.РУФФО И М.ЛАНЦА. ЛИЦЕНЗИЯ!!!</t>
  </si>
  <si>
    <t xml:space="preserve">ДИСКОТЕКА В СТИЛЕ HOUSE (MP-3)</t>
  </si>
  <si>
    <t xml:space="preserve">MP 3: СУКАЧЕВ И НЕПРИКАСАЕМЫЕ. диск 1. ЛИЦЕНЗИЯ!!!</t>
  </si>
  <si>
    <t xml:space="preserve">MP 3: СУКАЧЕВ И НЕПРИКАСАЕМЫЕ. диск 2. ЛИЦЕНЗИЯ!!!</t>
  </si>
  <si>
    <t xml:space="preserve">MP 3: ЛЕОНИД УТЕСОВ. 2 CD. ЛИЦЕНЗИЯ!!!</t>
  </si>
  <si>
    <t xml:space="preserve">MP 3: ПЕТР ЛЕЩЕНКО. ЛИЦЕНЗИЯ!!!</t>
  </si>
  <si>
    <t xml:space="preserve">ВИДЕО КАРАОКЕ. ЛУЧШИЕ ПЕСНИ НОВОГО ВЕКА. ЛИЦЕНЗИЯ!!!</t>
  </si>
  <si>
    <t xml:space="preserve">ВИДЕО КАРАОКЕ. ЛУЧШИЕ ПЕСНИ ГАРИКА СУКАЧЕВА. ЛИЦЕНЗИЯ!!!</t>
  </si>
  <si>
    <t xml:space="preserve">ВИДЕО КАРАОКЕ. ЛУЧШИЕ ПОП-ХИТЫ-1. ЛИЦЕНЗИЯ!!!</t>
  </si>
  <si>
    <t xml:space="preserve">ВИДЕО КАРАОКЕ. ЛУЧШИЕ ПОП-ХИТЫ-2. ЛИЦЕНЗИЯ!!!</t>
  </si>
  <si>
    <t xml:space="preserve">КЛАССИКА. АВАНГАРД: ВРЕМЯ РАСЦВЕТА. ЛИЦЕНЗИЯ!!!</t>
  </si>
  <si>
    <t xml:space="preserve">КЛАССИКА. БИЛЛИ ХОЛИДЕЙ. ЛИЦЕНЗИЯ!!!</t>
  </si>
  <si>
    <t xml:space="preserve">КЛАССИКА. ВИЛА-ЛОБОС ЭЙТОР. ЛИЦЕНЗИЯ!!!</t>
  </si>
  <si>
    <t xml:space="preserve">КЛАССИКА. ГАЛАТЕЯ (фильм-балет). ЛИЦЕНЗИЯ!!!</t>
  </si>
  <si>
    <t xml:space="preserve">КЛАССИКА. ГЕРШВИН. ЛИЦЕНЗИЯ!!!</t>
  </si>
  <si>
    <t xml:space="preserve">КЛАССИКА. ДЖАЗОВЫЙ АВАНГАРД. ЛИЦЕНЗИЯ!!!</t>
  </si>
  <si>
    <t xml:space="preserve">КЛАССИКА. ЕЛЕНА ПРЕКРАСНАЯ (фильм-опера). ЛИЦЕНЗИЯ!!!</t>
  </si>
  <si>
    <t xml:space="preserve">КЛАССИКА. КАРУЗО. ЛИЦЕНЗИЯ!!!</t>
  </si>
  <si>
    <t xml:space="preserve">КЛАССИКА. ФЕЯ КУКОЛ (фильм балет). ЛИЦЕНЗИЯ!!!</t>
  </si>
  <si>
    <t xml:space="preserve">КЛАССИКА. ХОББИТ (фильм спектакль). ЛИЦЕНЗИЯ!!!</t>
  </si>
  <si>
    <t xml:space="preserve">КЛАССИКА. ШУБЕРТ (симфонии). ЛИЦЕНЗИЯ!!!</t>
  </si>
  <si>
    <t xml:space="preserve">КЛАССИКА. ЭСМЕРАЛЬДА. (фильм балет). ЛИЦЕНЗИЯ!!!</t>
  </si>
  <si>
    <t xml:space="preserve">КЛАССИКА. ВЕРДИ. (оперы). ЛИЦЕНЗИЯ!!!</t>
  </si>
  <si>
    <t xml:space="preserve">МУЗЫКАЛЬНАЯ ЭНЦИКЛОПЕДИЯ : MARK KNOPFLER</t>
  </si>
  <si>
    <t xml:space="preserve">МУЗЫКАЛЬНАЯ ЭНЦИКЛОПЕДИЯ : MOTORHEAD</t>
  </si>
  <si>
    <t xml:space="preserve">MP 3 : КРАСНАЯ ПЛЕСЕНЬ диск 1 ЛИЦЕНЗИЯ !!!</t>
  </si>
  <si>
    <t xml:space="preserve">MP 3 : КРАСНАЯ ПЛЕСЕНЬ диск 2 ЛИЦЕНЗИЯ !!!</t>
  </si>
  <si>
    <t xml:space="preserve">MP 3 : БРАВО  ЛИЦЕНЗИЯ !!!</t>
  </si>
  <si>
    <t xml:space="preserve">В. ВЫСОЦКИЙ.ЖИЗНЬ И ТВОРЧЕСТВО.60-е   ЛИЦЕНЗИЯ!!!</t>
  </si>
  <si>
    <t xml:space="preserve">КИНО.ПОСЛЕДНИЙ ГЕРОЙ   ЛИЦЕНЗИЯ!!!</t>
  </si>
  <si>
    <t xml:space="preserve">МУЗЫКАЛЬНАЯ ЭНЦИКЛОПЕДИЯ : CHRISTINA AGUILERA</t>
  </si>
  <si>
    <t xml:space="preserve">МУЗЫКАЛЬНАЯ ЭНЦИКЛОПЕДИЯ : ANATHEMA</t>
  </si>
  <si>
    <t xml:space="preserve">СТАНЬ КРУТЫМ С MTV т.15 (МР3)</t>
  </si>
  <si>
    <t xml:space="preserve">MP 3 : ЗООПАРК д.1  ЛИЦЕНЗИЯ!!!</t>
  </si>
  <si>
    <t xml:space="preserve">MP 3 : ЗООПАРК д.2  ЛИЦЕНЗИЯ!!!</t>
  </si>
  <si>
    <t xml:space="preserve">ВИДЕО КАРАОКЕ.ЛЮБИМЫЕ ПЕСНИ.А. ПУГАЧЕВА  ЛИЦЕНЗИЯ!!!</t>
  </si>
  <si>
    <t xml:space="preserve">ЗОНА том 10  (МР3)</t>
  </si>
  <si>
    <t xml:space="preserve">НОВАЯ ВОЛНА РОССИИ т.19  (МР3)</t>
  </si>
  <si>
    <t xml:space="preserve">ULTRA ЗВУК  (МР3)</t>
  </si>
  <si>
    <t xml:space="preserve">MP 3: ПИКНИК. д.1    ЛИЦЕНЗИЯ!!!</t>
  </si>
  <si>
    <t xml:space="preserve">MP 3: ПИКНИК. д.2    ЛИЦЕНЗИЯ!!!</t>
  </si>
  <si>
    <t xml:space="preserve">РУССКАЯ ДИСКОТЕКА 2002 ( MP-3 )</t>
  </si>
  <si>
    <t xml:space="preserve">МУЗЫКАЛЬНАЯ ЭНЦИКЛОПЕДИЯ : RICKY MARTIN</t>
  </si>
  <si>
    <t xml:space="preserve">ВИДЕО КАРАОКЕ.ЛУЧШИЕ ПЕСНИ.ЗВЕЗДИНСКИЙ М.  ЛИЦЕНЗИЯ!!!</t>
  </si>
  <si>
    <t xml:space="preserve">ВИДЕО КАРАОКЕ.ЛУЧШИЕ ПЕСНИ.КРУГ МИХАИЛ  ЛИЦЕНЗИЯ!!!</t>
  </si>
  <si>
    <t xml:space="preserve">ЭЛВИС ПРЕСЛИ. (1954-1959). ЛИЦЕНЗИЯ!!!</t>
  </si>
  <si>
    <t xml:space="preserve">ЭЛВИС ПРЕСЛИ. (1959-1966). ЛИЦЕНЗИЯ!!!</t>
  </si>
  <si>
    <t xml:space="preserve">ЭЛВИС ПРЕСЛИ. (1967-1971). ЛИЦЕНЗИЯ!!!</t>
  </si>
  <si>
    <t xml:space="preserve">MP 3: НИКИТИНЫ ТАТЬЯНА И СЕРГЕЙ  ЛИЦЕНЗИЯ!!!</t>
  </si>
  <si>
    <t xml:space="preserve">МУЗЫКАЛЬНАЯ ЭНЦИКЛОПЕДИЯ : LIMP BIZKIT</t>
  </si>
  <si>
    <t xml:space="preserve">СТАНЬ КРУТЫМ С MTV т.16 (МР3)</t>
  </si>
  <si>
    <t xml:space="preserve">RAP УДАР  (МР3)</t>
  </si>
  <si>
    <t xml:space="preserve">МУЗЫКАЛЬНАЯ ЭНЦИКЛОПЕДИЯ : YES</t>
  </si>
  <si>
    <t xml:space="preserve">ЛУЧШАЯ АЛЬТЕРНАТИВНАЯ МУЗЫКА 2002</t>
  </si>
  <si>
    <t xml:space="preserve">МУЗЫКАЛЬНАЯ ЭНЦИКЛОПЕДИЯ : PRODIGY</t>
  </si>
  <si>
    <t xml:space="preserve">МУЗЫКАЛЬНАЯ ЭНЦИКЛОПЕДИЯ : LENNY KRAVITZ</t>
  </si>
  <si>
    <t xml:space="preserve">МУЗЫКАЛЬНАЯ ЭНЦИКЛОПЕДИЯ : GUANO APES</t>
  </si>
  <si>
    <t xml:space="preserve">MP 3 : ВЕЛИКИЕ ИСПОЛНИТЕЛИ РОССИИ  диск 1  ЛИЦЕНЗИЯ !!!</t>
  </si>
  <si>
    <t xml:space="preserve">MP 3 : ВЕЛИКИЕ ИСПОЛНИТЕЛИ РОССИИ  диск 2  ЛИЦЕНЗИЯ !!!</t>
  </si>
  <si>
    <t xml:space="preserve">MP 3 : ВЕЛИКИЕ ИСПОЛНИТЕЛИ РОССИИ  диск 4  ЛИЦЕНЗИЯ !!!</t>
  </si>
  <si>
    <t xml:space="preserve">МУЗЫКАЛЬНАЯ ЭНЦИКЛОПЕДИЯ : M PEOPLE</t>
  </si>
  <si>
    <t xml:space="preserve">РУССКИЙ ПОП-ХИТ т.21  (МР3)</t>
  </si>
  <si>
    <t xml:space="preserve">MP 3 : ОБЛАЧНЫЙ КРАЙ.  ЛИЦЕНЗИЯ !!!</t>
  </si>
  <si>
    <t xml:space="preserve">MP 3 : ШАЛЯПИН.  ЛИЦЕНЗИЯ !!!</t>
  </si>
  <si>
    <t xml:space="preserve">МУЗЫКАЛЬНАЯ ЭНЦИКЛОПЕДИЯ : RAGE AGAINST THE MACHINE</t>
  </si>
  <si>
    <t xml:space="preserve">МУЗЫКАЛЬНАЯ ЭНЦИКЛОПЕДИЯ : ERASURE</t>
  </si>
  <si>
    <t xml:space="preserve">ФАБРИКА ГРЕЗ  т.6  (МР3)</t>
  </si>
  <si>
    <t xml:space="preserve">МУЗЫКАЛЬНАЯ ЭНЦИКЛОПЕДИЯ : YELLO</t>
  </si>
  <si>
    <t xml:space="preserve">МУЗЫКАЛЬНАЯ ЭНЦИКЛОПЕДИЯ : STING</t>
  </si>
  <si>
    <t xml:space="preserve">МУЗЫКАЛЬНАЯ ЭНЦИКЛОПЕДИЯ : FATBOY SLIM</t>
  </si>
  <si>
    <t xml:space="preserve">МУЗЫКАЛЬНАЯ ЭНЦИКЛОПЕДИЯ : U96</t>
  </si>
  <si>
    <t xml:space="preserve">ВИДЕО КАРАОКЕ.НОВЫЕ ПЕСНИ О ЛЮБВИ.   ЛИЦЕНЗИЯ!!!</t>
  </si>
  <si>
    <t xml:space="preserve">ВИДЕО КАРАОКЕ. ХИТЫ ДИСКОТЕК 80-90 х.   ЛИЦЕНЗИЯ!!!</t>
  </si>
  <si>
    <t xml:space="preserve">ВИДЕО КАРАОКЕ. ТУСОВКА ПОП.   ЛИЦЕНЗИЯ!!!</t>
  </si>
  <si>
    <t xml:space="preserve">ВИДЕО КАРАОКЕ. КОЛЛЕКЦИЯ РУССКОГО ШАНСОНА. МУРКА ч.1.   ЛИЦЕНЗИЯ!!!</t>
  </si>
  <si>
    <t xml:space="preserve">МУЗЫКАЛЬНАЯ ЭНЦИКЛОПЕДИЯ : BEASTIE BOYS</t>
  </si>
  <si>
    <t xml:space="preserve">МУЗЫКАЛЬНАЯ ЭНЦИКЛОПЕДИЯ : UFO</t>
  </si>
  <si>
    <t xml:space="preserve">MP 3: БОРИС ГРЕБЕНЩИКОВ. ЛИЦЕНЗИЯ!!!</t>
  </si>
  <si>
    <t xml:space="preserve">MP 3: КОРРОЗИЯ МЕТАЛЛА. диск 1. ЛИЦЕНЗИЯ!!!</t>
  </si>
  <si>
    <t xml:space="preserve">MP 3: КОРРОЗИЯ МЕТАЛЛА. диск 2. ЛИЦЕНЗИЯ!!!</t>
  </si>
  <si>
    <t xml:space="preserve">$MUSIC NON-STOP  DISCO-TRANCE v.1 (MP3)</t>
  </si>
  <si>
    <t xml:space="preserve">$MUSIC NON-STOP  DISCO-TRANCE v.2 (MP3)</t>
  </si>
  <si>
    <t xml:space="preserve">$MUSIC NON-STOP  DISCO-TRANCE v.3 (MP3)</t>
  </si>
  <si>
    <t xml:space="preserve">$MUSIC NON-STOP  DISCO-TRANCE v.4 (MP3)</t>
  </si>
  <si>
    <t xml:space="preserve">Раздел 'Игры-Настольные'</t>
  </si>
  <si>
    <t xml:space="preserve">ШКАТУЛКА ПАНДОРЫ PLATINUM РУССКАЯ+АНГЛИЙСКАЯ ВЕРСИИ</t>
  </si>
  <si>
    <t xml:space="preserve">ШАХМАТНЫЕ БАТАЛИИ ЛИЦЕНЗИЯ !!!</t>
  </si>
  <si>
    <t xml:space="preserve">Раздел 'Игры - Разное'</t>
  </si>
  <si>
    <t xml:space="preserve">ВСЕ ТЕСТЫ О ЛЮБВИ ЛИЦЕНЗИЯ!!!</t>
  </si>
  <si>
    <t xml:space="preserve">ГЕНЕРАТОР КРОССВОРДОВ. ЛИЦЕНЗИЯ!!!</t>
  </si>
  <si>
    <t xml:space="preserve">АБСОЛЮТНЫЙ ПАСЬЯНС. ЛИЦЕНЗИЯ!!!</t>
  </si>
  <si>
    <t xml:space="preserve">ШАХМАТНАЯ ШКОЛА. (DVD-BOX). ЛИЦЕНЗИЯ!!!</t>
  </si>
  <si>
    <t xml:space="preserve">ВИДЕО - PUZZLE  ЛИЦЕНЗИЯ!!!</t>
  </si>
  <si>
    <t xml:space="preserve">SMART GAMES PUZZLE CHALLENGE 3  PLATINUM РУССКАЯ + АНГЛИЙСКАЯ ВЕРСИИ 7 WOLF MULTIMEDIA</t>
  </si>
  <si>
    <t xml:space="preserve">Раздел 'Игры - Эротические'</t>
  </si>
  <si>
    <t xml:space="preserve">ИМПЕРИЯ СТРАСТИ 2 : ЛУЛА  ВОЗВРАЩАЕТСЯ  3CD   ЛИЦЕНЗИЯ !!!</t>
  </si>
  <si>
    <t xml:space="preserve">РАНДЕВУ С НЕЗНАКОМКОЙ 2CD ЛИЦЕНЗИЯ !!!</t>
  </si>
  <si>
    <t xml:space="preserve">АЗАРТНЫЙ ИГРОК ЛИЦЕНЗИЯ !!!</t>
  </si>
  <si>
    <t xml:space="preserve">РАНДЕВУ С НЕЗНАКОМКОЙ 2  2CD ЛИЦЕНЗИЯ!!!</t>
  </si>
  <si>
    <t xml:space="preserve">МОЗАИКА ЖЕЛАНИЙ ЛИЦЕНЗИЯ!!!</t>
  </si>
  <si>
    <t xml:space="preserve">ИБИЦА  ЛИЦЕНЗИЯ!!!</t>
  </si>
  <si>
    <t xml:space="preserve">СТРИПТИЗ-ТЕАТР "ЦУНАМИ". МИСС ЛЕТО. ЛИЦЕНЗИЯ!!!</t>
  </si>
  <si>
    <t xml:space="preserve">ЭРОТИЧЕСКИЙ КАЛЕЙДОСКОП  ЛИЦЕНЗИЯ!!!</t>
  </si>
  <si>
    <t xml:space="preserve">МИСС ЛЕТО 2. DOLLS  ЛИЦЕНЗИЯ!!!</t>
  </si>
  <si>
    <t xml:space="preserve">МИСС ЛЕТО 3 : БАР БЕЛЫЙ МЕДВЕДЬ  ЛИЦЕНЗИЯ!!!</t>
  </si>
  <si>
    <t xml:space="preserve">СБОРНИК ЭРОТИЧЕСКИХ ИГР : ОНА  ЛИЦЕНЗИЯ!!!</t>
  </si>
  <si>
    <t xml:space="preserve">Раздел 'Игры - Quests'</t>
  </si>
  <si>
    <t xml:space="preserve">ПЕТЬКА И ВАСИЛИЙ ИВАНОВИЧ 2 : СУДНЫЙ ДЕНЬ ЛИЦЕНЗИЯ!!!</t>
  </si>
  <si>
    <t xml:space="preserve">ШТЫРЛИЦ   ЛИЦЕНЗИЯ!!!</t>
  </si>
  <si>
    <t xml:space="preserve">МАШИНА ВРЕМЕНИ 2CD ЛИЦЕНЗИЯ !!!</t>
  </si>
  <si>
    <t xml:space="preserve">ПОРУЧИК РЖЕВСКИЙ ЛИЦЕНЗИЯ !!!</t>
  </si>
  <si>
    <t xml:space="preserve">ШЕРЛОК ХОЛМС : ВОЗВРАЩЕНИЕ МОРИАРТИ ЛИЦЕНЗИЯ !!!</t>
  </si>
  <si>
    <t xml:space="preserve">АГЕНТ : ОСОБОЕ ЗАДАНИЕ ЛИЦЕНЗИЯ!!!</t>
  </si>
  <si>
    <t xml:space="preserve">ОПЕРАЦИЯ ПЛАСТИЛИН 2CD ЛИЦЕНЗИЯ!!!</t>
  </si>
  <si>
    <t xml:space="preserve">ПЕТЬКА 3 : ВОЗВРАЩЕНИЕ АЛЯСКИ . ЛИЦЕНЗИЯ!!!</t>
  </si>
  <si>
    <t xml:space="preserve">АТЛАНТИДА 2  РУССКАЯ ВЕРСИЯ 4CD ЛИЦЕНЗИЯ !!!</t>
  </si>
  <si>
    <t xml:space="preserve">НОВЫЙ РОБИНЗОН ЛИЦЕНЗИЯ!!!!</t>
  </si>
  <si>
    <t xml:space="preserve">АЦТЕКИ : ПРОКЛЯТИЕ ЗОЛОТОГО ГОРОДА  ЛИЦЕНЗИЯ !!!</t>
  </si>
  <si>
    <t xml:space="preserve">ЭЛИТНЫЙ BIING 2in 1 ЭРОТИЧЕСКИЕ ПРИКЛЮЧЕНИЯ  ПОЛНОСТЬЮ НА РУССКОМ ЯЗЫКЕ 7 WOLF MULTIMEDIA</t>
  </si>
  <si>
    <t xml:space="preserve">ПРИЗРАК СТАРОГО ПАРКА  ЛИЦЕНЗИЯ !!!</t>
  </si>
  <si>
    <t xml:space="preserve">ТЕРРА ИНКОГНИТА   ЛИЦЕНЗИЯ !!!</t>
  </si>
  <si>
    <t xml:space="preserve">МОРСКИЕ ЛЕГЕНДЫ ЛИЦЕНЗИЯ !!!</t>
  </si>
  <si>
    <t xml:space="preserve">GRIM FANDANGO  2CD  СПЕЦИАЛЬНАЯ РЕДАКЦИЯ PLATINUM ПОЛНОСТЬЮ НА РУССКОМ ЯЗЫКЕ 7 WOLF MULTIMEDIA</t>
  </si>
  <si>
    <t xml:space="preserve">НОВЫЕ БРЕМЕНСКИЕ ЛИЦЕНЗИЯ !!!</t>
  </si>
  <si>
    <t xml:space="preserve">БРАТЬЯ ПИЛОТЫ : ПО СЛЕДАМ ПОЛОСАТОГО СЛОНА ЛИЦЕНЗИЯ !!!</t>
  </si>
  <si>
    <t xml:space="preserve">БРАТЬЯ ПИЛОТЫ : ДЕЛО О СЕРИЙНОМ МАНЬЯКЕ ЛИЦЕНЗИЯ !!!</t>
  </si>
  <si>
    <t xml:space="preserve">PONTY RAIDER ОРИГИНАЛЬНАЯ АНГЛИЙСКАЯ ВЕРСИЯ</t>
  </si>
  <si>
    <t xml:space="preserve">ДЬЯВОЛ-ШОУ ЛИЦЕНЗИЯ !!!</t>
  </si>
  <si>
    <t xml:space="preserve">ФАУСТ :7 ЛОВУШЕК ДЛЯ ДУШИ  4CD ЛИЦЕНЗИЯ !!!</t>
  </si>
  <si>
    <t xml:space="preserve">КИЕКО И ПОТЕРЯННАЯ НОЧЬ ЛИЦЕНЗИЯ !!!</t>
  </si>
  <si>
    <t xml:space="preserve">ГЭГ+ ГАРРИ В ОТПУСКЕ ЛИЦЕНЗИЯ !!!</t>
  </si>
  <si>
    <t xml:space="preserve">ДАЧА КОТА ЛЕОПОЛЬДА ЛИЦЕНЗИЯ !!!</t>
  </si>
  <si>
    <t xml:space="preserve">ПОМПЕИ 2CD ЛИЦЕНЗИЯ !!!</t>
  </si>
  <si>
    <t xml:space="preserve">ЗВЁЗДНЫЙ СУДЬЯ 3CD ЛИЦЕНЗИЯ!!!</t>
  </si>
  <si>
    <t xml:space="preserve">ОДИССЕЯ 2CD ЛИЦЕНЗИЯ !!!</t>
  </si>
  <si>
    <t xml:space="preserve">АРЧИ БАРРЕЛ  ДЕЛО : ОТЕЛЬ ИМПЕРИАЛ  ЛИЦЕНЗИЯ !!!</t>
  </si>
  <si>
    <t xml:space="preserve">ПРИКЛЮЧЕНИЯ ИНОПЛАНЕТЯНИНА ЛИЦЕНЗИЯ !!!</t>
  </si>
  <si>
    <t xml:space="preserve">НОВЫЙ БАРМАЛЕЙ  ЛИЦЕНЗИЯ !!!</t>
  </si>
  <si>
    <t xml:space="preserve">ГЭГ: ОТВЯЗНОЕ ПРИКЛЮЧЕНИЕ 2CD ЛИЦЕНЗИЯ!!!</t>
  </si>
  <si>
    <t xml:space="preserve">ПАРИЖ 1313 PLATINUM ПОЛНОСТЬЮ НА РУССКОМ ЯЗЫКЕ 7 WOLF MULTIMEDIA</t>
  </si>
  <si>
    <t xml:space="preserve">МОНТИ ПАЙТОН И ПОИСКИ СВЯТОГО ГРААЛЯ ЛИЦЕНЗИЯ !!!</t>
  </si>
  <si>
    <t xml:space="preserve">ЭЙС ВЕНТУРА  ЛИЦЕНЗИЯ !!!</t>
  </si>
  <si>
    <t xml:space="preserve">ЕГИПЕТ II  2СD ЛИЦЕНЗИЯ !!!</t>
  </si>
  <si>
    <t xml:space="preserve">ESCAPE FROM MONKEY ISLAND 2CD ОРИГИНАЛЬНАЯ АНГЛИЙСКАЯ ВЕРСИЯ</t>
  </si>
  <si>
    <t xml:space="preserve">ТАИНСТВЕННЫЙ ОТЕЛЬ ЛИЦЕНЗИЯ !!!</t>
  </si>
  <si>
    <t xml:space="preserve">ЛУВР : ПОСЛЕДНЕЕ ПРОКЛЯТИЕ 2CD ЛИЦЕНЗИЯ !!!</t>
  </si>
  <si>
    <t xml:space="preserve">LEAT 2CD ЛИЦЕНЗИЯ!!!</t>
  </si>
  <si>
    <t xml:space="preserve">ШТЫРЛИЦ 2 ЛИЦЕНЗИЯ!!!</t>
  </si>
  <si>
    <t xml:space="preserve">ДРАКУЛА 2 2CD ЛИЦЕНЗИЯ!!!</t>
  </si>
  <si>
    <t xml:space="preserve">ШИЗАРИУМ (SANITARIUM) 3CD ЛИЦЕНЗИЯ!!!</t>
  </si>
  <si>
    <t xml:space="preserve">СУПЕР- ПЕРЕЦ ЛИЦЕНЗИЯ !!!</t>
  </si>
  <si>
    <t xml:space="preserve">ТАИНСТВЕННЫЙ ОТЕЛЬ (детская редакция) ЛИЦЕНЗИЯ!!!</t>
  </si>
  <si>
    <t xml:space="preserve">ДЕВЯТЬ ПРИНЦЕВ АМБЕРА  ЛИЦЕНЗИЯ !!!</t>
  </si>
  <si>
    <t xml:space="preserve">MYST III : EXILE  4CD  ОРИГИНАЛЬНАЯ АНГЛИЙСКАЯ ВЕРСИЯ</t>
  </si>
  <si>
    <t xml:space="preserve">ПОСЛАННИК  2CD ЛИЦЕНЗИЯ !!!</t>
  </si>
  <si>
    <t xml:space="preserve">ПРОРОК И УБИЙЦА 2 : ТАЙНА АЛАМУТА  2 CD  ЛИЦЕНЗИЯ !!!</t>
  </si>
  <si>
    <t xml:space="preserve">ПЕТЬКА И ВАСИЛИЙ ИВАНОВИЧ СПАСАЮТ ГАЛАКТИКУ 3CD</t>
  </si>
  <si>
    <t xml:space="preserve">MYSTERY OF THE DRUIDS  2CD  PLATINUM РУССКАЯ + АНГЛИЙСКАЯ ВЕРСИЯ 7 WOLF MULTIMEDIA</t>
  </si>
  <si>
    <t xml:space="preserve">КТО ХОЧЕТ БЫТЬ МИЛЛИОНЕРОМ - 3 ?  PLATINUM РУССКАЯ + АНГЛИЙСКАЯ ВЕРСИЯ 7 WOLF MULTIMEDIA</t>
  </si>
  <si>
    <t xml:space="preserve">АТЛАНТИДА-3  3CD ЛИЦЕНЗИЯ!!!</t>
  </si>
  <si>
    <t xml:space="preserve">НОВЫЕ ПРИКЛЮЧЕНИЯ МУШКЕТЕРОВ 2CD ЛИЦЕНЗИЯ !!!</t>
  </si>
  <si>
    <t xml:space="preserve">АРАБСКИЕ НОЧИ. ЛИЦЕНЗИЯ!!!</t>
  </si>
  <si>
    <t xml:space="preserve">ГИЛБЕРТ ГУДМЕЙТ И СВЯЩЕННЫЙ ГРИБ ФАНГОРИИ. 2CD. ЛИЦЕНЗИЯ!!!</t>
  </si>
  <si>
    <t xml:space="preserve">ТАИНСТВЕННЫЙ ОТЕЛЬ 2 : ЗАКОЛДОВАННЫЙ ЗАМОК  ЛИЦЕНЗИЯ!!!</t>
  </si>
  <si>
    <t xml:space="preserve">ФИЗИКУС. 2CD ЛИЦЕНЗИЯ!!!</t>
  </si>
  <si>
    <t xml:space="preserve">РАНДЕВУ С НЕЗНАКОМКОЙ 3 : КУРОРТНЫЙ РОМАН  2CD ЛИЦЕНЗИЯ!!!</t>
  </si>
  <si>
    <t xml:space="preserve">ИСТОРИЯ ПРИКЛЮЧЕНИЯ  ЛИЦЕНЗИЯ!!!</t>
  </si>
  <si>
    <t xml:space="preserve">ДЖЕКИЛ И ХАЙД  ЛИЦЕНЗИЯ!!!</t>
  </si>
  <si>
    <t xml:space="preserve">КАЗАНОВА 2CD ЛИЦЕНЗИЯ!!!</t>
  </si>
  <si>
    <t xml:space="preserve">ВОВОЧКА И ПЕТЕЧКА   2CD   ЛИЦЕНЗИЯ!!!</t>
  </si>
  <si>
    <t xml:space="preserve">MONET AND THE MYSTERY OF ORANGERIE MUSEUN PLATINUM РУССКАЯ + АНГЛИЙСКАЯ ВЕРСИИ 7 WOLF MULTIMEDIA</t>
  </si>
  <si>
    <t xml:space="preserve">ТАЙНА МАЯТНИКА   ЛИЦЕНЗИЯ!!!</t>
  </si>
  <si>
    <t xml:space="preserve">JERUSALEM : THE 3 ROAD TO THE HOLY LAND  2CD  РУССКАЯ + АНГЛИЙСКАЯ ВЕРСИИ</t>
  </si>
  <si>
    <t xml:space="preserve">Раздел 'Игры - RPG'</t>
  </si>
  <si>
    <t xml:space="preserve">ПРОКЛЯТЫЕ ЗЕМЛИ 2CD ЛИЦЕНЗИЯ !!!</t>
  </si>
  <si>
    <t xml:space="preserve">SAMMONER PLATINUM РУССКАЯ + АНГЛИЙСКАЯ ВЕРСИИ 7 WOLF MULTIMEDIA</t>
  </si>
  <si>
    <t xml:space="preserve">WIZARDY-8: ВОСКРЕШЕНЬЕ ЛЕГЕНДЫ. 3CD. ЛИЦЕНЗИЯ!!!</t>
  </si>
  <si>
    <t xml:space="preserve">КНЯЗЬ : ЛЕГЕНДЫ ЛЕСНОЙ СТРАНЫ  ЛИЦЕНЗИЯ !</t>
  </si>
  <si>
    <t xml:space="preserve">THIEF 2 : METAL AGE PLATINUM  РУССКАЯ+АНГЛИЙСКАЯ ВЕРСИИ 7 WOLF MULTIMEDIA</t>
  </si>
  <si>
    <t xml:space="preserve">МЕЧ И МАГИЯ VIII : ЭПОХА РАЗРУШИТЕЛЯ  2CD ЛИЦЕНЗИЯ!!!</t>
  </si>
  <si>
    <t xml:space="preserve">THE TAINTED ОРИГИНАЛЬНАЯ АНГЛИЙСКАЯ ВЕРСИЯ</t>
  </si>
  <si>
    <t xml:space="preserve">VAMPIRE : THE MASQUERADE  v1.5 PLATINUM РУССКАЯ+АНГЛИЙСКАЯ ВЕРСИИ 7 WOLF MULTIMEDIA</t>
  </si>
  <si>
    <t xml:space="preserve">КРЕСТОНОСЦЫ МЕЧА И МАГИИ ЛИЦЕНЗИЯ !!!</t>
  </si>
  <si>
    <t xml:space="preserve">КОРСАРЫ ЛИЦЕНЗИЯ!!!</t>
  </si>
  <si>
    <t xml:space="preserve">BALDUR`S GATE II : SHADOW OF AMN 4CD V 1.5 PLATINUM  РУССКАЯ+АНГЛИЙСКАЯ ВЕРСИИ 7 WOLF MULTIMEDIA</t>
  </si>
  <si>
    <t xml:space="preserve">ЛЕГЕНДЫ О РЫЦАРСТВЕ 3CD ЛИЦЕНЗИЯ!!!</t>
  </si>
  <si>
    <t xml:space="preserve">ЗАБРОШЕННЫЕ ЗЕМЛИ ЛИЦЕНЗИЯ !!!</t>
  </si>
  <si>
    <t xml:space="preserve">ВОСКРЕШЕНИЕ : ВОЗВРАШЕНИЕ ЧЁРНОГО ДРАКОНА  ЛИЦЕНЗИЯ !!!</t>
  </si>
  <si>
    <t xml:space="preserve">ЭЛИТНЫЙ ICEWIND DALE  2CD  РУССКАЯ+АНГЛИЙСКАЯ ВЕРСИИ 7 WOLF MULTIMEDIA</t>
  </si>
  <si>
    <t xml:space="preserve">ЭЛИТНЫЙ DIABLO II 5в2   2CD   РУССКАЯ+АНГЛИЙСКАЯ ВЕРСИИ 7 WOLF MULTIMEDIA</t>
  </si>
  <si>
    <t xml:space="preserve">GIANT KILLERS 2 ОРИГИНАЛЬНАЯ АНГЛИЙСКАЯ ВЕРСИЯ</t>
  </si>
  <si>
    <t xml:space="preserve">ПРОРОК И УБИЙЦА   2CD  ЛИЦЕНЗИЯ!!!</t>
  </si>
  <si>
    <t xml:space="preserve">НЕКРОНОМИКОН  2CD ЛИЦЕНЗИЯ !!!</t>
  </si>
  <si>
    <t xml:space="preserve">BALDUR`S GATE II : THRONE OF  BHAAL  PLATINUM РУССКАЯ + АНГЛИЙСКАЯ ВЕРСИИ 7 WOLF MULTIMEDIA</t>
  </si>
  <si>
    <t xml:space="preserve">DIABLO II : LORD OF DESTRUCTION  V1.5  PLATINUM РУССКАЯ+АНГЛИЙСКАЯ ВЕРСИИ 7 WOLF MULTIMEDIA</t>
  </si>
  <si>
    <t xml:space="preserve">DRAGON RIDERS- CHRONICLES OF PERN ОРИГИНАЛЬНАЯ АНГЛИЙСКАЯ ВЕРСИЯ</t>
  </si>
  <si>
    <t xml:space="preserve">ALONE IN THE DARK 4  2CD V 1.5  PLATINUM РУССКАЯ+АНГЛИЙСКАЯ ВЕРСИИ 7 WOLF MULTIMEDIA</t>
  </si>
  <si>
    <t xml:space="preserve">DRAGON RIDERS - CHRONICLES OF PERN PLATINUM РУССКАЯ + АНГЛИЙСКАЯ ВЕРСИИ 7 WOLF MULTIMEDIA</t>
  </si>
  <si>
    <t xml:space="preserve">EXCALIBUG 2CD ЛИЦЕНЗИЯ !!!</t>
  </si>
  <si>
    <t xml:space="preserve">ЭЛИТНЫЙ ARCANUM : OF STEAMWORKS AND MAGICK OBSCURA 2CD РУССКАЯ + АНГЛИЙСКАЯ ВЕРСИИ 7 WOLF MULTIMEDIA</t>
  </si>
  <si>
    <t xml:space="preserve">SIEGE OF AVALON  ОРИГИНАЛЬНАЯ АНГЛИЙСКАЯ ВЕРСИЯ</t>
  </si>
  <si>
    <t xml:space="preserve">ЭЛИТНЫЙ ANACHRONOX  2CD PLATINUM РУССКАЯ + АНГЛИЙСКАЯ ВЕРСИИ 7 WOLF MULTIMEDIA</t>
  </si>
  <si>
    <t xml:space="preserve">THE HOLY SWORD  PLATINUM РУССКАЯ + АНГЛИЙСКАЯ ВЕРСИИ 7 WOLF MULTIMEDIA</t>
  </si>
  <si>
    <t xml:space="preserve">DIABLO II:BALDURS GATE+LORD OF DESTRACTION PLATINUM РУССКАЯ + АНГЛИЙСКАЯ ВЕРСИИ 7 WOLF MULTIMEDIA</t>
  </si>
  <si>
    <t xml:space="preserve">ДРОЯН 2  3CD  ЛИЦЕНЗИЯ!!!</t>
  </si>
  <si>
    <t xml:space="preserve">GRANDIA II  2CD ОРИГИНАЛЬНАЯ АНГЛИЙСКАЯ ВЕРСИЯ</t>
  </si>
  <si>
    <t xml:space="preserve">$ANIMORTHS АНГЛ.+ПОЛНАЯ РУССКАЯ ВЕРСИЯ</t>
  </si>
  <si>
    <t xml:space="preserve">Раздел 'Игры - Сборники'</t>
  </si>
  <si>
    <t xml:space="preserve">БИЗНЕС-ИГРЫ ЛИЦЕНЗИЯ!!!</t>
  </si>
  <si>
    <t xml:space="preserve">ВОЙСКА СПЕЦИАЛЬНОГО НАЗНАЧЕНИЯ т.2 ПОЛНОСТЬЮ НА РУССКОМ ЯЗЫКЕ 7 WOLF MULTIMEDIA</t>
  </si>
  <si>
    <t xml:space="preserve">MAXI HIT 23  (STAR TREK AWAY TEAM, KOHAN, SHARK, HOSTILE WATERS)</t>
  </si>
  <si>
    <t xml:space="preserve">QUAKE : ТРИЛОГИЯ</t>
  </si>
  <si>
    <t xml:space="preserve">МИР NEED FOR SPEED  ПОЛНОСТЬЮ НА РУССКОМ ЯЗЫКЕ 7 WOLF MULTIMEDIA</t>
  </si>
  <si>
    <t xml:space="preserve">СЕМЕЙНАЯ КОЛЛЕКЦИЯ : СБОРНИК КЛАСИЧЕСКИХ ИГР ОТ DOKA  ЛИЦЕНЗИЯ!!!</t>
  </si>
  <si>
    <t xml:space="preserve">ИГРОВАЯ МАТРИЦА ЛИЦЕНЗИЯ !!!</t>
  </si>
  <si>
    <t xml:space="preserve">НОВЫЕ ЭРОТИЧЕСКИЕ ИГРУШКИ  ЛИЦЕНЗИЯ !!!</t>
  </si>
  <si>
    <t xml:space="preserve">СЕМЕЙНЫЙ АЛЬБОМ 2 (СБОРНИК ИГР ДЛЯ ВСЕЙ СЕМЬИ) ЛИЦЕНЗИЯ!!!</t>
  </si>
  <si>
    <t xml:space="preserve">МЕТАМОРФОЗЫ (СБРОРНИК ИГР) ЛИЦЕНЦИЯ!!!</t>
  </si>
  <si>
    <t xml:space="preserve">600 РУССКИХ ИГР</t>
  </si>
  <si>
    <t xml:space="preserve">FALLOUT &amp; FALLOUT 2  РУССКИЕ ВЕРСИИ</t>
  </si>
  <si>
    <t xml:space="preserve">MAXI HIT 30  (Battle Race 3D, Shogun Total War: Warlord Edition, MechConnander 2, Zoo Tycoon)</t>
  </si>
  <si>
    <t xml:space="preserve">РУССКИЙ MAXI HIT т.10 : СПЕЦНАЗ НАСТОЯЩЕГО И БУДУЩЕГО ПОЛНОСТЬЮ НА РУССКОМ ЯЗЫКЕ  7 WOLF MULTIMEDIA</t>
  </si>
  <si>
    <t xml:space="preserve">MAXI HIT 31  (Nhl 2002, Grand Prix 3, Rails Across America, The Art Of Magic)</t>
  </si>
  <si>
    <t xml:space="preserve">СБОРНИК ИГР ДЛЯ ВСЕЙ СЕМЬИ  ЛИЦЕНЗИЯ!!!</t>
  </si>
  <si>
    <t xml:space="preserve">MAXI HIT 34  (Kohan: Ahrimans Gift, Deadly Dozen, Alcatraz, Silent Hunter II)</t>
  </si>
  <si>
    <t xml:space="preserve">MAXI HIT 36  (Mall Tycoon,Sim Golf,Shadow Force,Nascar Racing Season 2002)</t>
  </si>
  <si>
    <t xml:space="preserve">$ВО ЧТО ИГРАЮТ МАЛЬЧИКИ. GAME-X</t>
  </si>
  <si>
    <t xml:space="preserve">$АНТАЛОГИЯ BLIZZARD &amp; WESTWOOD. 6 в 1. РУССКИЕ ВЕРСИИ.GAME-X</t>
  </si>
  <si>
    <t xml:space="preserve">$АНТАЛОГИЯ BLIZZARD. 6 в 1. РУССКИЕ ВЕРСИИ.GAME-X</t>
  </si>
  <si>
    <t xml:space="preserve">$ШЕВЕЛИ МОЗГОВОЙ ИЗВИЛИНОЙ выпуск 3</t>
  </si>
  <si>
    <t xml:space="preserve">$РУБИЛОВО - МОЧИЛОВО выпуск 5</t>
  </si>
  <si>
    <t xml:space="preserve">$REAL - UNREAL ПОЛНОЕ СОБРАНИЕ 4в1. НА РУССКОМ ЯЗЫКЕ. GAME - X</t>
  </si>
  <si>
    <t xml:space="preserve">$180 ИГР НА РУССКОМ ЯЗЫКЕ. GAME - X</t>
  </si>
  <si>
    <t xml:space="preserve">$280 ИГР НА РУССКОМ ЯЗЫКЕ. GAME - X</t>
  </si>
  <si>
    <t xml:space="preserve">Раздел 'Игры - Симуляторы'</t>
  </si>
  <si>
    <t xml:space="preserve">RAYCRISIS  PLATINUM РУССКАЯ + АНГЛИЙСКАЯ ВЕРСИИ 7 WOLF MULTIMEDIA</t>
  </si>
  <si>
    <t xml:space="preserve">РАЗОРВАННОЕ НЕБО : КА-52 ПРОТИВ АПАЧЕЙ ЛИЦЕНЗИЯ !!!</t>
  </si>
  <si>
    <t xml:space="preserve">ФЛАНКЕР 2,5  ЛИЦЕНЗИЯ !!!</t>
  </si>
  <si>
    <t xml:space="preserve">INDEPENDENCE WAR 2 : THE EDGE OF CHAOS   2CD PLATINUM РУССКАЯ ВЕРСИЯ 7 WOLF MULTIMEDIA</t>
  </si>
  <si>
    <t xml:space="preserve">БИТВА ЗА БРИТАНИЮ ЛИЦЕНЗИЯ !!!</t>
  </si>
  <si>
    <t xml:space="preserve">ПИРАМИДА  ЛИЦЕНЗИЯ!!!</t>
  </si>
  <si>
    <t xml:space="preserve">КРАСНАЯ АКУЛА   ЛИЦЕНЗИЯ!!!</t>
  </si>
  <si>
    <t xml:space="preserve">EASYFLY INCL. PICCOFLY  PLATINUM РУССКАЯ + АНГЛИЙСКАЯ ВЕРСИИ 7 WOLF MULTIMEDIA</t>
  </si>
  <si>
    <t xml:space="preserve">MIG 29 (Супер боевая леталка---Novalogic) PLATINUM ПОЛНАЯ РУССКАЯ ВЕРСИЯ 7 WOLF MULTIMEDIA</t>
  </si>
  <si>
    <t xml:space="preserve">F-22 МОЛНИЕНОСНЫЙ 3 PLATINUM  ПОЛНОСТЬЮ НА РУССКОМ ЯЗЫКЕ</t>
  </si>
  <si>
    <t xml:space="preserve">KA - 52  TEAM ALLIGATOR PLATINUM РУССКАЯ+АНГЛИЙСКАЯ ВЕРСИИ 7 WOLF MULTIMEDIA</t>
  </si>
  <si>
    <t xml:space="preserve">ФЛАНКЕР 2.0   ЛИЦЕНЗИЯ !!!</t>
  </si>
  <si>
    <t xml:space="preserve">STAR TREK : KLINGON ACADEMY ОРИГИНАЛЬНАЯ АНГЛИЙСКАЯ ВЕРСИЯ</t>
  </si>
  <si>
    <t xml:space="preserve">РЫЦАРИ ПОДНЕБЕСЬЯ  ЛИЦЕНЗИЯ !!!</t>
  </si>
  <si>
    <t xml:space="preserve">STEEL BEASTS ОРИГИНАЛЬНАЯ АНГЛИЙСКАЯ ВЕРСИЯ</t>
  </si>
  <si>
    <t xml:space="preserve">PARKAN. ХРОНИКА ИМПЕРИИ  ЛИЦЕНЗИЯ !!!</t>
  </si>
  <si>
    <t xml:space="preserve">B - 17 FLYING FORTRESS ОРИГИНАЛЬНАЯ АНГЛИЙСКАЯ ВЕРСИЯ</t>
  </si>
  <si>
    <t xml:space="preserve">PARKAN II : ЖЕЛЕЗНАЯ СТРАТЕГИЯ ЛИЦЕНЗИЯ!!!</t>
  </si>
  <si>
    <t xml:space="preserve">БЕШЕННЫЕ ДЕНЬГИ ЛИЦЕНЗИЯ!!!</t>
  </si>
  <si>
    <t xml:space="preserve">ШТОРМ  ЛИЦЕНЗИЯ!!!</t>
  </si>
  <si>
    <t xml:space="preserve">ULTIMETE PAINBALL CHALLENGE</t>
  </si>
  <si>
    <t xml:space="preserve">COMBAT COMMAND II DANCER FORWARD ОРИГИНАЛЬНАЯ АНГЛИЙСКАЯ ВЕРСИЯ</t>
  </si>
  <si>
    <t xml:space="preserve">КОСМИЧЕСКИЕ ВОЙНЫ  ЛИЦЕНЗИЯ !!!</t>
  </si>
  <si>
    <t xml:space="preserve">ДАЛЬНОБОЙЩИКИ 2  ЛИЦЕНЗИЯ !!!</t>
  </si>
  <si>
    <t xml:space="preserve">FOREX (БИРЖЕВАЯ ИГРА) ЛИЦЕНЗИЯ!!!</t>
  </si>
  <si>
    <t xml:space="preserve">INDEPENDENCE WAR 2 : THE EDGE OF CHAOS   2CD ОРИГИНАЛЬНАЯ АНГЛИЙСКАЯ ВЕРСИЯ</t>
  </si>
  <si>
    <t xml:space="preserve">MECHCOMMANDER 2 PLATINUM РУССКАЯ + АНГЛИЙСКАЯ ВЕРСИИ 7 WOLF MULTIMEDIA</t>
  </si>
  <si>
    <t xml:space="preserve">SUB COMMAND SEAWOLF AKULA  V 1.5 PLATINUM РУССКАЯ + АНГЛИЙСКАЯ ВЕРСИЯ 7 WOLF MULTIMEDIA</t>
  </si>
  <si>
    <t xml:space="preserve">MEDICOPTER 117 - 2  PLATINUM ПОЛНАЯ РУССКАЯ ВЕРСИЯ 7 WOLF MULTIMEDIA</t>
  </si>
  <si>
    <t xml:space="preserve">MICROSOFT FLIGHT SIMULATOR 2002  2CD PROFESSIONAL EDITION FINAL PLATINUM РУССКАЯ+АНГЛИЙСКАЯ ВЕРСИИ</t>
  </si>
  <si>
    <t xml:space="preserve">SILENT HUNTER 2   PLATINUM РУССКАЯ + АНГЛИЙСКАЯ ВЕРСИИ 7 WOLF MULTIMEDIA</t>
  </si>
  <si>
    <t xml:space="preserve">TRAIN-SIM ROUND HOUSE   PLATINUM РУССКАЯ + АНГЛИЙСКАЯ ВЕРСИИ 7 WOLF MULTIMEDIA</t>
  </si>
  <si>
    <t xml:space="preserve">STAR TRECK ARMADA 2  PLATINUM РУССКАЯ + АНГЛИЙСКАЯ ВЕРСИИ 7 WOLF MULTIMEDIA</t>
  </si>
  <si>
    <t xml:space="preserve">ИЛ - 2. ШТУРМОВИК  ЛИЦЕНЗИЯ!!!</t>
  </si>
  <si>
    <t xml:space="preserve">BEACH HEAD 2002  PLATINUM РУССКАЯ + АНГЛИЙСКАЯ ВЕРСИИ 7 WOLF MULTIMEDIA</t>
  </si>
  <si>
    <t xml:space="preserve">TRAINZ  ОРИГИНАЛЬНАЯ АНГЛИЙСКАЯ ВЕРСИЯ</t>
  </si>
  <si>
    <t xml:space="preserve">TRAINZ   PLATINUM РУССКАЯ + АНГЛИЙСКАЯ ВЕРСИИ 7 WOLF MULTIMEDIA</t>
  </si>
  <si>
    <t xml:space="preserve">СОЛЯРИС. ЛИЦЕНЗИЯ!!!</t>
  </si>
  <si>
    <t xml:space="preserve">КОСМИЧЕСКАЯ СТАНЦИЯ. (DVD-BOX). ЛИЦЕНЗИЯ!!!</t>
  </si>
  <si>
    <t xml:space="preserve">BATTLECRUISER MILLENIUM  PLATINUM РУССКАЯ + АНГЛИЙСКАЯ ВЕРСИИ 7 WOLF MULTIMEDIA</t>
  </si>
  <si>
    <t xml:space="preserve">STAR WARS : STARFIGHTER ОРИГИНАЛЬНАЯ АНГЛИЙСКАЯ ВЕРСИЯ</t>
  </si>
  <si>
    <t xml:space="preserve">STAR WARS : STARFIGHTER  РУССКАЯ + АНГЛИЙСКАЯ ВЕРСИИ</t>
  </si>
  <si>
    <t xml:space="preserve">КОМАНЧ 4  ЛИЦЕНЗИЯ !!!</t>
  </si>
  <si>
    <t xml:space="preserve">STAR TREK : BRIDGE COMMANDER ОРИГИНАЛЬНАЯ АНГЛИЙСКАЯ ВЕРСИЯ</t>
  </si>
  <si>
    <t xml:space="preserve">STAR TREK : BRIDGE COMMANDER  PLATINUM ПОЛНОСТЬЮ НА РУССКОМ ЯЗЫКЕ 7 WOLF MULTIMEDIA</t>
  </si>
  <si>
    <t xml:space="preserve">SECRET OF NAUTILUS  PLATINUM ПОЛНОСТЬЮ НА РУССКОМ ЯЗЫКЕ 7 WOLF MULTIMEDIA</t>
  </si>
  <si>
    <t xml:space="preserve">WAR COMMANDER ОРИГИНАЛЬНАЯ АНГЛИЙСКАЯ ВЕРСИЯ</t>
  </si>
  <si>
    <t xml:space="preserve">WORLD DANCE  PLATINUM РУССКАЯ+АНГЛИЙСКАЯ ВЕРСИИ 7 WOLF MULTIMEDIA</t>
  </si>
  <si>
    <t xml:space="preserve">Раздел 'Программное обеспечение'</t>
  </si>
  <si>
    <t xml:space="preserve">НАУЧИСЬ САМ 2002 : РАБОТАТЬ С DVD</t>
  </si>
  <si>
    <t xml:space="preserve">НАУЧИСЬ САМ 2002 : РАБОТАТЬ С MIDI</t>
  </si>
  <si>
    <t xml:space="preserve">МУЛЬТИЛЕКС - 3,5  ЛИЦЕНЗИЯ !!!</t>
  </si>
  <si>
    <t xml:space="preserve">ПРОФЕССИОНАЛ :  УПРАВЛЕНИЕ ФИНАНСАМИ</t>
  </si>
  <si>
    <t xml:space="preserve">НОВИНКИ ИНТЕРНЕТ - СОФТА 2002</t>
  </si>
  <si>
    <t xml:space="preserve">3D STUDIO MAX 4.2   РУССКАЯ+АНГЛИЙСКАЯ ВЕРСИИ</t>
  </si>
  <si>
    <t xml:space="preserve">ЛУЧШИЙ РУССКИЙ СОФТ 2002 том 1</t>
  </si>
  <si>
    <t xml:space="preserve">ЭЛЕКТРОННЫЙ ДИ-ДЖЕЙ ЛИЦЕНЗИЯ !!!</t>
  </si>
  <si>
    <t xml:space="preserve">ЛУЧШИЙ МАТЕМАТИЧЕСКИЙ СОФТ 2002</t>
  </si>
  <si>
    <t xml:space="preserve">LiveCam 2.0 Pro  ЛИЦЕНЗИЯ!!!</t>
  </si>
  <si>
    <t xml:space="preserve">FREE BSD 4.5. ЛИЦЕНЗИЯ!!!</t>
  </si>
  <si>
    <t xml:space="preserve">MICROSOFT OFFICE 2000 PRO +PATCH РАСШИРЕННЫЙ ВЫПУСК  2CD РУССКАЯ ВЕРСИЯ</t>
  </si>
  <si>
    <t xml:space="preserve">ФОТОРОБОТ V 3.0 РУССКАЯ+АНГЛИЙСКАЯ ВЕРСИИ</t>
  </si>
  <si>
    <t xml:space="preserve">РЕФОРМЕР (СОТВОРИ СЕБЕ КУМИРА) ЛИЦЕНЗИЯ !!!</t>
  </si>
  <si>
    <t xml:space="preserve">FINE READER 5.0 И ДРУГИЕ ПРОГРАММЫ РАСПОЗНОВАНИЯ ТЕКСТА</t>
  </si>
  <si>
    <t xml:space="preserve">ADOBE PHOTOSHOP 6.0 РУССКАЯ+АНГЛИЙСКАЯ ВЕРСИИ</t>
  </si>
  <si>
    <t xml:space="preserve">WINDOOWS MILLENIUM EDITION РУССКАЯ ВЕРСИЯ</t>
  </si>
  <si>
    <t xml:space="preserve">COREL DRAW 10 3CD РУССКАЯ+АНГЛИЙСКАЯ ВЕРСИИ</t>
  </si>
  <si>
    <t xml:space="preserve">ГОВОРЯЩАЯ МЫШЬ ДЛЯ ДОМА(версия 5,0) ЛИЦЕНЗИЯ!!!</t>
  </si>
  <si>
    <t xml:space="preserve">LINGUA MATCH PRO-2000 ЛИЦЕНЗИЯ !!!</t>
  </si>
  <si>
    <t xml:space="preserve">ORACLE MANAGEMENT PACK FOR SAP  R/3 RELEASE 2.2   2CD</t>
  </si>
  <si>
    <t xml:space="preserve">ЗОЛОТОЙ СОФТ 2001 д.1 (СИСТЕМНЫЙ)</t>
  </si>
  <si>
    <t xml:space="preserve">ЗОЛОТОЙ СОФТ 2001 д.2 (ОФИСНЫЙ)</t>
  </si>
  <si>
    <t xml:space="preserve">ЗОЛОТОЙ СОФТ 2001 д.3 (ИЗБРАННОЕ)</t>
  </si>
  <si>
    <t xml:space="preserve">ЗОЛОТОЙ СОФТ 2001 д.4 (СПЕЦИАЛЬНЫЙ ВЫПУСК)</t>
  </si>
  <si>
    <t xml:space="preserve">ЗОЛОТОЙ СОФТ 2001 д.5 (РАСПОЗНОВАНИЕ. ПЕРЕВОДЧИКИ)</t>
  </si>
  <si>
    <t xml:space="preserve">ПРОФЕССИОНАЛ : ТЕХНОЛОГИИ  INFORMIX</t>
  </si>
  <si>
    <t xml:space="preserve">ЗОЛОТОЙ СОФТ 2001 : РУССКИЕ ПРОГРАММЫ 2001</t>
  </si>
  <si>
    <t xml:space="preserve">ASPIRIN 2001 д.2 : ОФИСНЫЙ</t>
  </si>
  <si>
    <t xml:space="preserve">ПРОФЕССИОНАЛ : ТЕХНОЛОГИЯ ActiveX</t>
  </si>
  <si>
    <t xml:space="preserve">LINGVO 7.0</t>
  </si>
  <si>
    <t xml:space="preserve">АРБИТРАЖ. ИНФОКУЛ 3,5</t>
  </si>
  <si>
    <t xml:space="preserve">ПРОФЕССИОНАЛ : NEWTEK LIGHT WAVE 6.5</t>
  </si>
  <si>
    <t xml:space="preserve">BORLAND DELPHI 6.0  РУССКАЯ+АНГЛИЙСКАЯ ВЕРСИИ</t>
  </si>
  <si>
    <t xml:space="preserve">BORLAND JBUILDER v 5.0  РУССКАЯ+АНГЛИЙСКАЯ ВЕРСИИ</t>
  </si>
  <si>
    <t xml:space="preserve">CLIPARTS 2001 : ПЕЙЗАЖИ</t>
  </si>
  <si>
    <t xml:space="preserve">ИНТЕРНЕТ- ПРОВАЙДЕРЫ 2001</t>
  </si>
  <si>
    <t xml:space="preserve">CLIPARTS 2001 : ДОМ И ПРИУСАДЕБНОЕ ХОЗЯЙСТВО</t>
  </si>
  <si>
    <t xml:space="preserve">CLIPARTS 2001 : ДИКИЙ ЗАПАД, ТУРИЗМ И ОТДЫХ</t>
  </si>
  <si>
    <t xml:space="preserve">ПРОГРАММИРОВАНИЕ ПО-РУССКИ</t>
  </si>
  <si>
    <t xml:space="preserve">CLIPARTS 2001 : ПРИРОДА В ДЕТАЛЯХ</t>
  </si>
  <si>
    <t xml:space="preserve">MATHWORKS MATLAB V 6.1  2CD</t>
  </si>
  <si>
    <t xml:space="preserve">КОМПЬЮТЕРНОЕ ПРОЕКТИРОВАНИЕ ЛИЦЕНЗИЯ !!!</t>
  </si>
  <si>
    <t xml:space="preserve">КОМПАС 3D LT 5.10  ЛИЦЕНЗИЯ !!!</t>
  </si>
  <si>
    <t xml:space="preserve">ЭКЗОТИЧЕСКИЕ ШРИФТЫ 2001</t>
  </si>
  <si>
    <t xml:space="preserve">MICROSOFT OFFICE XP PROFESSIONAL  2CD РУССКАЯ ВЕРСИЯ</t>
  </si>
  <si>
    <t xml:space="preserve">MICROSOFT OFFICE XP   1CD РУССКАЯ ВЕРСИЯ</t>
  </si>
  <si>
    <t xml:space="preserve">ЗОЛОТАЯ КОЛЛЕКЦИЯ СЭМПЛОВ 2001 диск 3 ( DRUM-N-BASS )</t>
  </si>
  <si>
    <t xml:space="preserve">ЗОЛОТАЯ КОЛЛЕКЦИЯ СЭМПЛОВ 2001 диск 4 ( Dance )</t>
  </si>
  <si>
    <t xml:space="preserve">ЗОЛОТАЯ КОЛЛЕКЦИЯ СЭМПЛОВ 2001 диск 5 ( Dance, Vocal, Electro, Techno )</t>
  </si>
  <si>
    <t xml:space="preserve">ЗОЛОТАЯ КОЛЛЕКЦИЯ СЭМПЛОВ 2001 диск 6 (  Ambient, Hip-Hop )</t>
  </si>
  <si>
    <t xml:space="preserve">ЗОЛОТАЯ КОЛЛЕКЦИЯ СЭМПЛОВ 2001 диск 7 (  Ambient, Hip-Hop )</t>
  </si>
  <si>
    <t xml:space="preserve">ЗОЛОТАЯ КОЛЛЕКЦИЯ СЭМПЛОВ 2001 диск 8 ( Industrial, Pop )</t>
  </si>
  <si>
    <t xml:space="preserve">NEWTEK LINGHTWAVE 3D  v 7.0</t>
  </si>
  <si>
    <t xml:space="preserve">ЗОЛОТАЯ КОЛЛЕКЦИЯ СЭМПЛОВ 2001 диск 9 ( Reggae )</t>
  </si>
  <si>
    <t xml:space="preserve">ЗОЛОТАЯ КОЛЛЕКЦИЯ СЭМПЛОВ 2001 диск 10 ( Grunge )</t>
  </si>
  <si>
    <t xml:space="preserve">ДОКТОР HELP  СЛОВАРИ И ПЕРЕВОДЧИКИ</t>
  </si>
  <si>
    <t xml:space="preserve">СИСТЕМНЫЕ ОБОЛОЧКИ 2001</t>
  </si>
  <si>
    <t xml:space="preserve">КРИПТОГРАФИЯ И ЗАЩИТА ИНФОРМАЦИИ 2001</t>
  </si>
  <si>
    <t xml:space="preserve">МУЛЬТИПЛИКАЦИЯ И АНИМАЦИЯ 2001</t>
  </si>
  <si>
    <t xml:space="preserve">ВИРТУАЛЬНЫЙ ФОТОАЛЬБОМ 2001</t>
  </si>
  <si>
    <t xml:space="preserve">ЗОЛОТАЯ КОЛЛЕКЦИЯ СЭМПЛОВ 2001 диск 11 ( Ethno )</t>
  </si>
  <si>
    <t xml:space="preserve">NORTON ANTIVIRUS 2002 РУССКАЯ+АНГЛИЙСКАЯ ВЕРСИИ</t>
  </si>
  <si>
    <t xml:space="preserve">SOFT MAXIMATOR 11.0 (МУЛЬТИЗАГРУЗОЧНЫЙ ДИСК)</t>
  </si>
  <si>
    <t xml:space="preserve">ПРОФЕССИОНАЛ : PROXY - СЕРВЕРЫ И СЕТЕВАЯ БЕЗОПАСНОСТЬ</t>
  </si>
  <si>
    <t xml:space="preserve">ПРОГРАММА + УЧЕБНИК : DELPHI 6.0</t>
  </si>
  <si>
    <t xml:space="preserve">БИЗНЕС ПЛАН М. 2001 ГОД. ЛИЦЕНЗИЯ!!!</t>
  </si>
  <si>
    <t xml:space="preserve">НОВИНКИ 3D - ГРАФИКИ 2001</t>
  </si>
  <si>
    <t xml:space="preserve">ЛАБОРАТОРИЯ ПРОГРАММИСТА : С/С++</t>
  </si>
  <si>
    <t xml:space="preserve">CAKEWALK MUSIC CREATOR 2002 РУССКАЯ + АНГЛИЙСКАЯ ВЕРСИИ</t>
  </si>
  <si>
    <t xml:space="preserve">ЗОЛОТОЙ СОФТ 2002 : РУССКИЕ ПРОГРАММЫ</t>
  </si>
  <si>
    <t xml:space="preserve">СИСТЕМА АВТОМАТИЗИРОВАННОЙ ТОРГОВЛИ "АТЛАНТИК".ЛИЦЕНЗИЯ!!!</t>
  </si>
  <si>
    <t xml:space="preserve">НОВИНКИ ГРАФИКИ И АНИМАЦИИ 2001</t>
  </si>
  <si>
    <t xml:space="preserve">ПРОФЕССИОНАЛ :  ТЕХНОЛОГИЯ IBM</t>
  </si>
  <si>
    <t xml:space="preserve">НОВИНКИ СХЕМОТЕХНИКИ 2001</t>
  </si>
  <si>
    <t xml:space="preserve">DVD - СТУДИЯ 2002</t>
  </si>
  <si>
    <t xml:space="preserve">НОВИНКИ ОФИСНОГО СОФТА 2002</t>
  </si>
  <si>
    <t xml:space="preserve">ТЕХНОЛОГИИ MACROMEDIA 2002</t>
  </si>
  <si>
    <t xml:space="preserve">MIDI - СТУДИЯ 2002</t>
  </si>
  <si>
    <t xml:space="preserve">ARCHICAD 7.0  РУССКАЯ+АНГЛИЙСКАЯ ВЕРСИИ</t>
  </si>
  <si>
    <t xml:space="preserve">GOLD ADOBE 2002</t>
  </si>
  <si>
    <t xml:space="preserve">ЛАБОРАТОРИЯ ПРОГРАММИСТА : ИНТЕРНЕТ - ПРОГРАММИРОВАНИЕ</t>
  </si>
  <si>
    <t xml:space="preserve">ЛУЧШИЙ РУССКИЙ СОФТ 2002 том 2</t>
  </si>
  <si>
    <t xml:space="preserve">DANCE EJAY 4 ПОЛНОСТЬЮ НА РУССКОМ ЯЗЫКЕ</t>
  </si>
  <si>
    <t xml:space="preserve">ЛУЧШИЕ PLUGINS ДЛЯ PHOTOSHOP 2002</t>
  </si>
  <si>
    <t xml:space="preserve">ФОРМАТЫ ГРАФИЧЕСКИХ ФАЙЛОВ И СОФТ ДЛЯ РАБОТЫ С НИМИ 2002</t>
  </si>
  <si>
    <t xml:space="preserve">GOLD COREL 2002</t>
  </si>
  <si>
    <t xml:space="preserve">LINGUA LAND  ЛИЦЕНЗИЯ!!!</t>
  </si>
  <si>
    <t xml:space="preserve">ЗАПИСЬ CD 2002</t>
  </si>
  <si>
    <t xml:space="preserve">УТИЛИТЫ ДЛЯ СИСАДМИНА 2002</t>
  </si>
  <si>
    <t xml:space="preserve">ЗИМНЯЯ СЕССИЯ 2002</t>
  </si>
  <si>
    <t xml:space="preserve">CLIPARTS 2002 : АВИАЦИЯ</t>
  </si>
  <si>
    <t xml:space="preserve">ТЕХНОЛОГИИ ИНСТАЛЛЯЦИИ 2002</t>
  </si>
  <si>
    <t xml:space="preserve">CLIPARTS 2002 : ПОДВОДНЫЙ МИР</t>
  </si>
  <si>
    <t xml:space="preserve">ADOBE ILLUSTRATOR 10.0  РУССКАЯ + АНГЛИЙСКАЯ ВЕРСИИ</t>
  </si>
  <si>
    <t xml:space="preserve">ORACLE 9i DATABASE ENTERPRISE EDITION 9.0.1  3CD</t>
  </si>
  <si>
    <t xml:space="preserve">ВОССТАНОВЛЕНИЕ И НАСТРОЙКА PC 2002</t>
  </si>
  <si>
    <t xml:space="preserve">МИР АНИМАЦИИ 2002</t>
  </si>
  <si>
    <t xml:space="preserve">МОДЕМ И ФАКС-МОДЕМ 2002</t>
  </si>
  <si>
    <t xml:space="preserve">ЛУЧШИЙ СОФТ ПРОФЕССИОНАЛЬНОГО МУЗЫКАНТА 2002</t>
  </si>
  <si>
    <t xml:space="preserve">ЛУЧШИЙ СОФТ ДЛЯ НАЧИНАЮЩЕГО ПРОГРАММИСТА 2002</t>
  </si>
  <si>
    <t xml:space="preserve">WINDOWS XP PROFESSIONAL ОФИЦИАЛЬНАЯ РУССКАЯ ВЕРСИЯ</t>
  </si>
  <si>
    <t xml:space="preserve">ТЕХНОЛОГИЯ FLASH 2002</t>
  </si>
  <si>
    <t xml:space="preserve">ЛУЧШИЙ СОФТ ПРОФЕССИОНАЛЬНОГО ДИЗАЙНЕРА 2002</t>
  </si>
  <si>
    <t xml:space="preserve">CLIPARTS 2002 : СОВРЕМЕННЫЕ ТЕХНОЛОГИИ</t>
  </si>
  <si>
    <t xml:space="preserve">БИБЛИОТЕКА АРХИВАТОРОВ 2002</t>
  </si>
  <si>
    <t xml:space="preserve">КОМПЬЮТЕРНОЕ МОДЕЛИРОВАНИЕ. версия 5.11. ЛИЦЕНЗИИ!!!</t>
  </si>
  <si>
    <t xml:space="preserve">УСТАНОВКА И НАСТРОЙКА MICROSOFT WINDOWS XP ( РУССКАЯ ВЕРСИЯ )</t>
  </si>
  <si>
    <t xml:space="preserve">WINDOWS XP HOME EDITION ОФИЦИАЛЬНАЯ РУССКАЯ ВЕРСИЯ</t>
  </si>
  <si>
    <t xml:space="preserve">MICROSOFT WINDOWS XP + OFFICE XP ПОЛНЫЕ РУССКИЕ ВЕРСИИ</t>
  </si>
  <si>
    <t xml:space="preserve">ПРОГРАММЫ НА КАЖДЫЙ ДЕНЬ 2002 ЯНВАРЬ - ФЕВРАЛЬ</t>
  </si>
  <si>
    <t xml:space="preserve">ЗОЛОТАЯ КОЛЛЕКЦИЯ ШРИФТОВ 2002</t>
  </si>
  <si>
    <t xml:space="preserve">ПЕРЕДЕЛАЙ СВОЙ WINDOWS 2002</t>
  </si>
  <si>
    <t xml:space="preserve">ВИДЕОЭФФЕКТЫ И ПЛАГИНЫ 2002</t>
  </si>
  <si>
    <t xml:space="preserve">ПРОФЕССИОНАЛ : BORLAND JBULDER 6 И ДРУГИЕ ПРОГРАММЫ ДЛЯ JAVA - ПРОГРАММИСТОВ</t>
  </si>
  <si>
    <t xml:space="preserve">WEB - ДИЗАЙН 2002</t>
  </si>
  <si>
    <t xml:space="preserve">ArCon Home &amp; ЛАНШАФТ (DVD-BOX). ЛИЦЕНЗИЯ!!!</t>
  </si>
  <si>
    <t xml:space="preserve">СЛЕДОПЫТ 3.0. ПЕРСОНАЛЬНЫЙ. ЛИЦЕНЗИЯ!!!</t>
  </si>
  <si>
    <t xml:space="preserve">ВИРТУАЛЬНЫЙ СЕКРЕТАРЬ 2002</t>
  </si>
  <si>
    <t xml:space="preserve">ePUBLISHER-3000. ЛИЦЕНЗИЯ!!!</t>
  </si>
  <si>
    <t xml:space="preserve">ВИРТУАЛЬНЫЙ DJ 2002 том 1 : ВЕСЬ НЕОБХОДИМЫЙ СОФТ</t>
  </si>
  <si>
    <t xml:space="preserve">ВИРТУАЛЬНЫЙ DJ 2002 том 1 : КОЛЛЕКЦИЯ СЭМПЛОВ</t>
  </si>
  <si>
    <t xml:space="preserve">ПОМОШНИК РАДИОЛЮБИТЕЛЯ 2002</t>
  </si>
  <si>
    <t xml:space="preserve">АРХИТЕКТУРА И ДИЗАЙН 2002</t>
  </si>
  <si>
    <t xml:space="preserve">КОМПЬЮТОРНЫЕ СЕТИ ДОМА И НА РАБОТЕ 2002</t>
  </si>
  <si>
    <t xml:space="preserve">ADOBE AFTER EFFECTS 5.5 И ДР. ПРОГРАММЫ ДЛЯ ВИДЕОМОНТАЖА</t>
  </si>
  <si>
    <t xml:space="preserve">WAP METHOD 2000   ЛИЦЕНЗИЯ!!!</t>
  </si>
  <si>
    <t xml:space="preserve">ABBYY LINGVO 7.0  ЛИЦЕНЗИЯ!!!</t>
  </si>
  <si>
    <t xml:space="preserve">НАУЧИСЬ САМ 2002 : УСТАНАВЛИВАТЬ ОПЕРАЦИОННУЮ СИСТЕМУ</t>
  </si>
  <si>
    <t xml:space="preserve">BORLAND JBULDER 6  РУССКАЯ + АНГЛИЙСКАЯ ВЕРСИИ</t>
  </si>
  <si>
    <t xml:space="preserve">ЛУЧШИЙ СОФТ ДЛЯ LINUX 2002</t>
  </si>
  <si>
    <t xml:space="preserve">НАУЧИСЬ САМ 2002 : РАБОТАТЬ С ВЕКТОРНОЙ ГРАФИКОЙ</t>
  </si>
  <si>
    <t xml:space="preserve">ADOBE InDESIGN 2.0 И ДРУГИЕ НОВИНКИ ОТ ADOBE</t>
  </si>
  <si>
    <t xml:space="preserve">НАУЧИСЬ САМ 2002 : РАБОТАТЬ С ИЗДАТЕЛЬСКИМИ ПРОГРАММАМИ</t>
  </si>
  <si>
    <t xml:space="preserve">ОБНОВЛЕНИЕ  MICROSOFT OFFICE XP</t>
  </si>
  <si>
    <t xml:space="preserve">НАУЧИСЬ САМ 2002 : РАБОТАТЬ С РАСТРОВОЙ ГРАФИКОЙ</t>
  </si>
  <si>
    <t xml:space="preserve">НАУЧИСЬ САМ 2002 : РАБОТАТЬ С МУЛЬТИМЕДИА</t>
  </si>
  <si>
    <t xml:space="preserve">MACHCAD 2001i  РУССКАЯ + АНГЛИЙСКАЯ ВЕРСИИ</t>
  </si>
  <si>
    <t xml:space="preserve">ЛУЧШИЙ СОФТ: ЗАПИСЬ CD</t>
  </si>
  <si>
    <t xml:space="preserve">НАУЧИСЬ САМ 2002 : РАБОТАТЬ С АНТИВИРУСАМИ</t>
  </si>
  <si>
    <t xml:space="preserve">НАУЧИСЬ САМ 2002 : РАБОТАТЬ С ВИДЕО</t>
  </si>
  <si>
    <t xml:space="preserve">НАУЧИСЬ САМ 2002 : РАБОТАТЬ С ЗВУКОМ</t>
  </si>
  <si>
    <t xml:space="preserve">ASPIRIN 2002 выпуск 1 : СИСТЕМНЫЙ</t>
  </si>
  <si>
    <t xml:space="preserve">ASPIRIN 2002 выпуск 2 : ОФИСНЫЙ</t>
  </si>
  <si>
    <t xml:space="preserve">ASPIRIN 2002 выпуск 3 : УТИЛИТЫ</t>
  </si>
  <si>
    <t xml:space="preserve">ASPIRIN 2002 выпуск 4 : ВСЕ ДЛЯ РАБОТЫ С ИНТЕРНЕТ</t>
  </si>
  <si>
    <t xml:space="preserve">QUARK XPRESS 5.0 РУССКАЯ + АНГЛИЙСКАЯ ВЕРСИИ</t>
  </si>
  <si>
    <t xml:space="preserve">НАУЧИСЬ САМ 2002 : ЗАЩИЩАТЬ СВОЙ КОМПЬЮТЕР</t>
  </si>
  <si>
    <t xml:space="preserve">НАУЧИСЬ САМ 2002 : СОХРАНЯТЬ СВОИ ДАННЫЕ</t>
  </si>
  <si>
    <t xml:space="preserve">НАУЧИСЬ САМ 2002 : РАБОТАТЬ В ИНТЕРНЕТ</t>
  </si>
  <si>
    <t xml:space="preserve">НАУЧИСЬ САМ 2002 : РАБОТАТЬ С 3D-ГРАФИКОЙ</t>
  </si>
  <si>
    <t xml:space="preserve">НАУЧИСЬ САМ 2002 : ПРОГРАММИРОВАТЬ НА С/С++</t>
  </si>
  <si>
    <t xml:space="preserve">НАУЧИСЬ САМ 2002 : РАБОТАТЬ С АНИМАЦИЕЙ 2002</t>
  </si>
  <si>
    <t xml:space="preserve">НАУЧИСЬ САМ 2002 : ПРОГРАММИРОВАТЬ НА DELPHI И PASCAL</t>
  </si>
  <si>
    <t xml:space="preserve">BORLAND C ++ BUILDER 6.0 ENTERPRISE EDITION 2 CD</t>
  </si>
  <si>
    <t xml:space="preserve">НАУЧИСЬ САМ 2002 : ПРОГРАММИРОВАТЬ НА BASIC</t>
  </si>
  <si>
    <t xml:space="preserve">НАУЧИСЬ САМ 2002 : СОЗДАВАТЬ СВОЙ WEB - САЙТ</t>
  </si>
  <si>
    <t xml:space="preserve">ПРОГРАММЫ НА КАЖДЫЙ ДЕНЬ 2002 МАРТ - АПРЕЛЬ</t>
  </si>
  <si>
    <t xml:space="preserve">НАУЧИСЬ САМ 2002 : ПРОГРАММИРОВАТЬ НА ФОРТРАН И АССЕМБЛЕР</t>
  </si>
  <si>
    <t xml:space="preserve">НАУЧИСЬ САМ 2002 : РАБОТАТЬ С  ИНСТАЛЛЯЦИЕЙ</t>
  </si>
  <si>
    <t xml:space="preserve">НАУЧИСЬ САМ 2002 : ПРОГРАММИРОВАТЬ НА JAWA</t>
  </si>
  <si>
    <t xml:space="preserve">НАУЧИСЬ САМ 2002 : РАБОТАТЬ С CAD/CAM - СИСТЕМАМИ</t>
  </si>
  <si>
    <t xml:space="preserve">НАУЧИСЬ САМ 2002 : РАБОТАТЬ СО СКАНЕРОМ</t>
  </si>
  <si>
    <t xml:space="preserve">$ТАМОЖЕННОЕ ДЕЛО. ИНФОКУЛ 3,5 (ОБНАВЛЕНИЕ 2001)</t>
  </si>
  <si>
    <t xml:space="preserve">$COREL DRAW 10 3CD</t>
  </si>
  <si>
    <t xml:space="preserve">$DELPHI 5.0 КОМПОНЕНТЫ. ЧАСТЬ 3. БАЗЫ ДАННЫХ. СИСТЕМА</t>
  </si>
  <si>
    <t xml:space="preserve">$DELPHI 5.0 КОМПОНЕНТЫ. ЧАСТЬ 4</t>
  </si>
  <si>
    <t xml:space="preserve">$DELPHI 5.0 КОМПОНЕНТЫ. ЧАСТЬ 5. МУЛЬТИМЕДИА И УСТРОЙСТВА</t>
  </si>
  <si>
    <t xml:space="preserve">$DELPHI 5.0 КОМПОНЕНТЫ. ЧАСТЬ 6. ВСЕ ДЛЯ СИСТЕМЫ</t>
  </si>
  <si>
    <t xml:space="preserve">$НОВИНКИ ОТ BORLAND</t>
  </si>
  <si>
    <t xml:space="preserve">$АРБИТРАЖ. ИНФОКУЛ 3,5</t>
  </si>
  <si>
    <t xml:space="preserve">$AIRLINE TUCOON</t>
  </si>
  <si>
    <t xml:space="preserve">$MASTER-SOFT 2002 МУЛЬТИЗАГРУЗОЧНЫЙ : 3D ГРАФИКА : ПРОГРАММЫ+ПЛАГИНЫ+УЧЕБНИК диск 13</t>
  </si>
  <si>
    <t xml:space="preserve">$MASTER-SOFT 2002 МУЛЬТИЗАГРУЗОЧНЫЙ : 2D ГРАФИКА : ПРОГРАММЫ+ПЛАГИНЫ+УЧЕБНИК диск 12</t>
  </si>
  <si>
    <t xml:space="preserve">$MASTER-SOFT 2002 МУЛЬТИЗАГРУЗОЧНЫЙ : СИСТЕМА С НУЛЯ  диск 14</t>
  </si>
  <si>
    <t xml:space="preserve">Раздел 'Игры - Спортивные'</t>
  </si>
  <si>
    <t xml:space="preserve">HIGH HEAT MAJOR LEAGUE BASEBALL 2003  PLATINUM РУССКАЯ + АНГЛИЙСКАЯ ВЕРСИИ 7 WOLF MULTIMEDIA</t>
  </si>
  <si>
    <t xml:space="preserve">PEPSI EXTREME SPORT. ЛИЦЕНЗИЯ!!!</t>
  </si>
  <si>
    <t xml:space="preserve">NHL 2002 ОРИГИНАЛЬНАЯ АНГЛИЙСКАЯ ВЕРСИЯ</t>
  </si>
  <si>
    <t xml:space="preserve">CHAMPIONSHIP MANAGER SEASON 2001-2002  PLATINUM РУССКАЯ + АНГЛИЙСКАЯ ВЕРСИИ 7 WOLF MULTIMEDIA</t>
  </si>
  <si>
    <t xml:space="preserve">ФУТБОЛ 2000 ЛИЦЕНЗИЯ !!!</t>
  </si>
  <si>
    <t xml:space="preserve">ROLAND GARROS FRENCH OPEN 2000  ОРИГИНАЛЬНАЯ АНГЛИЙСКАЯ ВЕРСИЯ</t>
  </si>
  <si>
    <t xml:space="preserve">ФИТНЕС КЛУБ  ЛИЦЕНЗИЯ !!!</t>
  </si>
  <si>
    <t xml:space="preserve">DEEP FRITZ 6 ОРИГИНАЛЬНАЯ АНГЛИЙСКАЯ ВЕРСИЯ</t>
  </si>
  <si>
    <t xml:space="preserve">NBA LIVE 2001 ОРИГИНАЛЬНАЯ АНГЛИЙСКАЯ ВЕРСИЯ</t>
  </si>
  <si>
    <t xml:space="preserve">EUROPEAN SUPER LEAGUE  ОРИГИНАЛЬНАЯ АНГЛИЙСКАЯ ВЕРСИЯ</t>
  </si>
  <si>
    <t xml:space="preserve">UEFA CHALLENGE  ОРИГИНАЛЬНАЯ АНГЛИЙСКАЯ ВЕРСИЯ</t>
  </si>
  <si>
    <t xml:space="preserve">UEFA CHALLENGE PLATINUM РУССКАЯ+АНГЛИЙСКАЯ ВЕРСИИ 7 WOLF MULTIMEDIA</t>
  </si>
  <si>
    <t xml:space="preserve">РОЛАН ГАРРОС  ЛИЦЕНЗИЯ !!!</t>
  </si>
  <si>
    <t xml:space="preserve">NHL 2002  PLATINUM РУССКАЯ + АНГЛИЙСКАЯ ВЕРСИЯ 7 WOLF MULTIMEDIA</t>
  </si>
  <si>
    <t xml:space="preserve">DIRECTOR OF FOOTBALL  PLATINUM РУССКАЯ + АНГЛИЙСКАЯ ВЕРСИИ 7 WOLF MULTIMEDIA</t>
  </si>
  <si>
    <t xml:space="preserve">STREET TENNIS  PLATINUM РУССКАЯ + АНГЛИЙСКАЯ ВЕРСИИ 7 WOLF MULTIMEDIA</t>
  </si>
  <si>
    <t xml:space="preserve">FIFA 2002  PLATINUM РУССКАЯ + АНГЛИЙСКАЯ ВЕРСИИ 7 WOLF MULTIMEDIA</t>
  </si>
  <si>
    <t xml:space="preserve">TENNIS MASTER SERIES  PLATINUM РУССКАЯ + АНГЛИЙСКАЯ ВЕРСИИ 7 WOLF MULTIMEDIA</t>
  </si>
  <si>
    <t xml:space="preserve">ALCATRAZ : PRISON ESCAPE PLATINUM РУССКАЯ + АНГЛИЙСКАЯ ВЕРСИИ 7 WOLF MULTIMEDIA</t>
  </si>
  <si>
    <t xml:space="preserve">JIMMY WHITE'S CUEBALL WORLD  PLATINUM РУССКАЯ + АНГЛИЙСКАЯ ВЕРСИИ 7 WOLF MULTIMEDIA</t>
  </si>
  <si>
    <t xml:space="preserve">SALT LAKE 2002  PLATINUM РУССКАЯ + АНГЛИЙСКАЯ ВЕРСИИ 7 WOLF MULTIMEDIA</t>
  </si>
  <si>
    <t xml:space="preserve">SID MEIERS SIM GOLF  PLATINUM РУССКАЯ + АНГЛИЙСКАЯ ВЕРСИИ 7 WOLF MULTIMEDIA</t>
  </si>
  <si>
    <t xml:space="preserve">UEFA CHAMPIONS LEAGUE 2001-2002 PLATINUM РУССКАЯ + АНГЛИЙСКАЯ ВЕРСИИ 7 WOLF MULTIMEDIA</t>
  </si>
  <si>
    <t xml:space="preserve">STRIKE  PLATINUM РУССКАЯ + АНГЛИЙСКАЯ ВЕРСИИ 7 WOLF MULTIMEDIA</t>
  </si>
  <si>
    <t xml:space="preserve">SHREDDER 6 ОРИГИНАЛЬНАЯ АНГЛИЙСКАЯ ВЕРСИЯ</t>
  </si>
  <si>
    <t xml:space="preserve">KAYAK EXTREME  ОРИГИНАЛЬНАЯ АНГЛИЙСКАЯ ВЕРСИЯ</t>
  </si>
  <si>
    <t xml:space="preserve">REAL POOL 2  ОРИГИНАЛЬНАЯ АНГЛИЙСКАЯ ВЕРСИЯ</t>
  </si>
  <si>
    <t xml:space="preserve">KAYAK EXTREME  PLATINUM РУССКАЯ + АНГЛИЙСКАЯ ВЕРСИИ 7 WOLF MULTIMEDIA</t>
  </si>
  <si>
    <t xml:space="preserve">MICHELE KWAN FIGURE SKATING  PLATINUM ПОЛНОСТЬЮ НА РУССКОМ ЯЗЫКЕ 7 WOLF MULTIMEDIA</t>
  </si>
  <si>
    <t xml:space="preserve">REAL POOL 2  PLATINUM ПОЛНОСТЬЮ НА РУССКОМ ЯЗЫКЕ 7 WOLF MULTIMEDIA</t>
  </si>
  <si>
    <t xml:space="preserve">TIGER WOODS PGA TOUR GOLF 2002  PLATINUM ПОЛНОСТЬЮ НА РУССКОМ ЯЗЫКЕ 7 WOLF MULTIMEDIA</t>
  </si>
  <si>
    <t xml:space="preserve">TOON GOLF  PLATINUM РУССКАЯ+АНГЛИЙСКАЯ ВЕРСИИ 7 WOLF MULTIMEDIA</t>
  </si>
  <si>
    <t xml:space="preserve">ESPN NFL PRIMETIME 2002  PLATINUM РУССКАЯ + АНГЛИЙСКАЯ ВЕРСИИ 7 WOLF MULTIMEDIA</t>
  </si>
  <si>
    <t xml:space="preserve">Раздел 'Игры - Стратегии'</t>
  </si>
  <si>
    <t xml:space="preserve">ГЕРОИ 3 Полностью На Русском Языке (лицензия)</t>
  </si>
  <si>
    <t xml:space="preserve">JAGGED ALLIANCE 2 АГОНИЯ ВЛАСТИ  2CD ЛИЦЕНЗИЯ!!!</t>
  </si>
  <si>
    <t xml:space="preserve">ГЕРОИ III : ДЫХАНИЕ СМЕРТИ  ЛИЦЕНЗИЯ !!!</t>
  </si>
  <si>
    <t xml:space="preserve">НЕ ЗНАЯ СТРАХА (IN COLD BLOOD) 3CD ЛИЦЕНЗИЯ!!!</t>
  </si>
  <si>
    <t xml:space="preserve">ЗВЁЗДНЫЕ ПИЛИГРИМЫ ЛИЦЕНЗИЯ!!!</t>
  </si>
  <si>
    <t xml:space="preserve">ГЕРОИ МЕЧА И МАГИИ III : КЛИНОК АРМАГЕДДОНА ЛИЦЕНЗИЯ!!!</t>
  </si>
  <si>
    <t xml:space="preserve">ЭПОХА МОРЕПЛАВАНИЯ 2  ЛИЦЕНЗИЯ!!!</t>
  </si>
  <si>
    <t xml:space="preserve">JAGGED ALLIANCE 2.5 : ЦЕНА СВОБОДЫ ЛИЦЕНЗИЯ!!!</t>
  </si>
  <si>
    <t xml:space="preserve">ЭЛИТНЫЙ  MAJESTY   РУССКАЯ+АНГЛИЙСКАЯ ВЕРСИИ 7 WOLF MULTIMEDIA</t>
  </si>
  <si>
    <t xml:space="preserve">ТРОПИКО  ЛИЦЕНЗИЯ!!!</t>
  </si>
  <si>
    <t xml:space="preserve">ОРДА - 2. ЦИТАДЕЛЬ  ЛИЦЕНЗИЯ!!!</t>
  </si>
  <si>
    <t xml:space="preserve">HEROES OF MIGHT AND MAGIC 3 : IN THE WAKE OF GODS PLATINUM РУССКАЯ + АНГЛИЙСКАЯ ВЕРСИИ 7 WOLF</t>
  </si>
  <si>
    <t xml:space="preserve">ГОЛЕМ. (Медиа-2000 &amp; NMG) 2 CD. ЛИЦЕНЗИЯ!!!</t>
  </si>
  <si>
    <t xml:space="preserve">DISCIPLES-2. 2 CD. ЛИЦЕНЗИЯ!!!</t>
  </si>
  <si>
    <t xml:space="preserve">STAR CRAFT EXPANSION SET: BROOD WAR PLATINUM Полная Русс.Верс.</t>
  </si>
  <si>
    <t xml:space="preserve">ЭЛИТНЫЙ  COMMANDOS 3 В 1-ПОЛНАЯ РУССКАЯ ВЕРСИЯ</t>
  </si>
  <si>
    <t xml:space="preserve">ТРЕТИЙ РИМ  ЛИЦЕНЗИЯ!!!</t>
  </si>
  <si>
    <t xml:space="preserve">СХВАТКА  ЛИЦЕНЗИЯ!!!</t>
  </si>
  <si>
    <t xml:space="preserve">ВОЕННЫЕ ХРОНИКИ (ПРОТИВОСТОЯНИЕ)  ЛИЦЕНЗИЯ!!!</t>
  </si>
  <si>
    <t xml:space="preserve">ХРАНИТЕЛЬ ПОДЗЕМЕЛЬЯ II СПЕЦИАЛЬНАЯ РЕДАКЦИЯ PLATINUM  ПОЛНОСТЬЮ НА РУССКОМ ЯЗЫКЕ</t>
  </si>
  <si>
    <t xml:space="preserve">БИТВЫ ИМПЕРИЙ : АЦТЕКИ ЛИЦЕНЗИЯ !!!</t>
  </si>
  <si>
    <t xml:space="preserve">ОРДА : СЕВЕРНЫЙ ВЕТЕР ЛИЦЕНЗИЯ !!!</t>
  </si>
  <si>
    <t xml:space="preserve">ГОРЬКИЙ 18 ЛИЦЕНЗИЯ !!!</t>
  </si>
  <si>
    <t xml:space="preserve">SWAT 3 СПЕЦИАЛЬНАЯ РЕДАКЦИЯ PLATINUM РУССКАЯ+АНГЛИЙСКАЯ ВЕРСИИ 7 WOLF MULTIMEDIA</t>
  </si>
  <si>
    <t xml:space="preserve">ОЛИГАРХИЯ  ЛИЦЕНЗИЯ !!!</t>
  </si>
  <si>
    <t xml:space="preserve">ОГНЁМ И МЕЧОМ  ЛИЦЕНЗИЯ !!!</t>
  </si>
  <si>
    <t xml:space="preserve">ВОЙНА И МИР  ЛИЦЕНЗИЯ !!!</t>
  </si>
  <si>
    <t xml:space="preserve">АЭРОПОРТ  ЛИЦЕНЗИЯ !!!</t>
  </si>
  <si>
    <t xml:space="preserve">ЗЕМЛЯ 2150 : ВОЙНА МИРОВ 2CD ЛИЦЕНЗИЯ !!!</t>
  </si>
  <si>
    <t xml:space="preserve">SIM CITY 3000 UNLIMITED PLATINUM РУССКАЯ+АНГЛИЙСКАЯ ВЕРСИИ 7 WOLF MULTIMEDIA</t>
  </si>
  <si>
    <t xml:space="preserve">ВОЯКИ : ТАКТИКА В ВОЗДУХЕ ЛИЦЕНЗИЯ !!!</t>
  </si>
  <si>
    <t xml:space="preserve">ЧИКАГО 1932 ДОН КАПОНЕ ЛИЦЕНЗИЯ !!!</t>
  </si>
  <si>
    <t xml:space="preserve">ЭЛИТНЫЙ ФАРАОН 2в1 (ФАРАОН+КЛЕОПАТРА) РУССКАЯ+АНГЛИЙСКАЯ ВЕРСИИ 7 WOLF MULTIMEDIA</t>
  </si>
  <si>
    <t xml:space="preserve">ROLLER COASTER FACTORY  ОРИГИНАЛЬНАЯ АНГЛИЙСКАЯ ВЕРСИЯ</t>
  </si>
  <si>
    <t xml:space="preserve">МОРСКИЕ ТИТАНЫ (SUBMARINE TITANS ЛИЦЕНЗИЯ !!!</t>
  </si>
  <si>
    <t xml:space="preserve">STAR TREK : NEW WORLDS ОРИГИНАЛЬНАЯ АНГЛИЙСКАЯ ВЕРСИЯ</t>
  </si>
  <si>
    <t xml:space="preserve">WAR TORN ОРИГИНАЛЬНАЯ АНГЛИЙСАЯ ВЕРСИЯ</t>
  </si>
  <si>
    <t xml:space="preserve">REACH FOR THE STARS ОРИГИНАЛЬНАЯ АНГЛИЙСКАЯ ВЕРСИЯ</t>
  </si>
  <si>
    <t xml:space="preserve">BATTLESHIP 2 ОРИГИНАЛЬНАЯ АНГЛИЙСКАЯ ВЕРСИЯ</t>
  </si>
  <si>
    <t xml:space="preserve">ОКЕАН ЭЛЬФОВ (ЗАТЕРЯННЫЙ МИР 2) ЛИЦЕНЗИЯ !!!</t>
  </si>
  <si>
    <t xml:space="preserve">ЭЛИТНЫЙ HOMEWORLD 3в1 РУССКАЯ+АНГЛИЙСКАЯ ВЕРСИИ 7 WOLF MULTIMEDIA</t>
  </si>
  <si>
    <t xml:space="preserve">ИСТОРИЯ ВОЙН : НАПОЛЕОН ЛИЦЕНЗИЯ !!!</t>
  </si>
  <si>
    <t xml:space="preserve">ПРОТИВОСТОЯНИЕ 3  2СD ЛИЦЕНЗИЯ !!!</t>
  </si>
  <si>
    <t xml:space="preserve">ДЕТИ СЕЛЕНЫ 2CD ЛИЦЕНЗИЯ !!!</t>
  </si>
  <si>
    <t xml:space="preserve">BATLE ISLE : THE ANDOSIA WAR ОРИГИНАЛЬНАЯ АНГЛИЙСКАЯ ВЕРСИЯ</t>
  </si>
  <si>
    <t xml:space="preserve">КАЗАКИ ЛИЦЕНЗИЯ!!!</t>
  </si>
  <si>
    <t xml:space="preserve">ВТОРЖЕНИЕ (THANDOR: THE INVASION) ЛИЦЕНЗИЯ!!!</t>
  </si>
  <si>
    <t xml:space="preserve">ХРОНИКИ ГЕРОЕВ (ВОИНЫ СТЕПЕЙ+ПРЕИСПОДНЯЯ) 2CD ЛИЦЕНЗИЯ!!!</t>
  </si>
  <si>
    <t xml:space="preserve">KINGDOM UNDER FIRE 2CD ОРИГИНАЛЬНАЯ АНГЛИЙСКАЯ ВЕРСИЯ</t>
  </si>
  <si>
    <t xml:space="preserve">ВЛАСТЕЛИН МОРЕЙ ЛИЦЕНЗИЯ!!!</t>
  </si>
  <si>
    <t xml:space="preserve">STATE OF WAR ОРИГИНАЛЬНАЯ АНГЛИЙСКАЯ ВЕРСИЯ</t>
  </si>
  <si>
    <t xml:space="preserve">AMERICA ОРИГИНАЛЬНАЯ АНГЛИЙСКАЯ ВЕРСИЯ</t>
  </si>
  <si>
    <t xml:space="preserve">HEIST ОРИГИНАЛЬНАЯ АНГЛИЙСКАЯ ВЕРСИЯ</t>
  </si>
  <si>
    <t xml:space="preserve">ХРОНИКИ ГЕРОЕВ (ПОВЕЛИТЕЛИ СТИХИЙ+СХВАТКИ ДРАКОНОВ) 2CD ЛИЦЕНЗИЯ!!!</t>
  </si>
  <si>
    <t xml:space="preserve">SIM COASTER ОРИГИНАЛЬНАЯ АНГЛИЙСКАЯ ВЕРСИЯ</t>
  </si>
  <si>
    <t xml:space="preserve">ЭКСПАНСИЯ ЛИЦЕНЗИЯ!!!</t>
  </si>
  <si>
    <t xml:space="preserve">PIZZA CONNECTION  ОРИГИНАЛЬНАЯ АНГЛИЙСКАЯ ВЕРСИЯ</t>
  </si>
  <si>
    <t xml:space="preserve">PUZLE MANIA CITY ОРИГИНАЛЬНАЯ АНГЛИЙСКАЯ ВЕРСИЯ</t>
  </si>
  <si>
    <t xml:space="preserve">BLACK &amp; WHITE PLATINUM РУССКАЯ + АНГЛИЙСКАЯ ВЕРСИИ 7 WOLF MULTIMEDIA</t>
  </si>
  <si>
    <t xml:space="preserve">WORMS WORLD PARTY  PLATINUM РУССКАЯ+АНГЛИЙСКАЯ ВЕРСИИ 7 WOLF MULTIMEDIA</t>
  </si>
  <si>
    <t xml:space="preserve">ЭЛИТНЫЙ  SIMS 3в1 РУССКАЯ+АНГЛИЙСКАЯ ВЕРСИИ 7 WOLF MULTIMEDIA</t>
  </si>
  <si>
    <t xml:space="preserve">FALLOUT : TACTICS   2CD v.1.5  PLATINUM РУССКАЯ+АНГЛИЙСКАЯ ВЕРСИИ 7 WOLF MULTIMEDIA</t>
  </si>
  <si>
    <t xml:space="preserve">DESPERADOS : WANTED DEAD OR ALIVE PLATINUM РУССКАЯ + АНГЛИЙСКАЯ ВЕРСИИ 7WOLF MULTIMEDIA</t>
  </si>
  <si>
    <t xml:space="preserve">GANGSTERS II : VENDETTA  PLATINUM  РУССКАЯ+АНГЛИЙСКАЯ ВЕРСИИ 7 WOLF MULTIMEDIA</t>
  </si>
  <si>
    <t xml:space="preserve">ORIGINAL WAR 2  2CD   ОРИГИНАЛЬНАЯ АНГЛИЙСКАЯ ВЕРСИЯ</t>
  </si>
  <si>
    <t xml:space="preserve">STARTOPIA  ОРИГИНАЛЬНАЯ АНГЛИЙСКАЯ ВЕРСИЯ</t>
  </si>
  <si>
    <t xml:space="preserve">ТРИ КОРОЛЕВСТВА 2 ЛИЦЕНЗИЯ !!!</t>
  </si>
  <si>
    <t xml:space="preserve">ZEUS : POSEIDON EXPANSION  ОРИГИНАЛЬНАЯ АНГЛИЙСКАЯ ВЕРСИЯ</t>
  </si>
  <si>
    <t xml:space="preserve">THE NATION   PLATINUM РУССКАЯ+АНГЛИЙСКАЯ ВЕРСИИ 7 WOLF MULTIMEDIA</t>
  </si>
  <si>
    <t xml:space="preserve">EMPEROR : BATTLE FOR DUNE  2CD v1.5 PLATINUM РУССКАЯ+АНГЛИЙСКАЯ ВЕРСИИ 7 WOLF MULTIMEDIA</t>
  </si>
  <si>
    <t xml:space="preserve">ПРОТИВОСТОЯНИЕ  III : ВОЙНА ПРОДОЛЖАЕТСЯ ЛИЦЕНЗИЯ!!!</t>
  </si>
  <si>
    <t xml:space="preserve">DIVIDED GROUND : MIDDLE EAST CONFLICT 1948-1973 ОРИГИНАЛЬНАЯ АНГЛИЙСКАЯ ВЕРСИЯ</t>
  </si>
  <si>
    <t xml:space="preserve">GREEN BERETS ОРИГИНАЛЬНАЯ АНГЛИЙСКАЯ ВЕРСИЯ</t>
  </si>
  <si>
    <t xml:space="preserve">ХУЛИГАНЫ (руссобит-м) ЛИЦЕНЗИЯ !!!</t>
  </si>
  <si>
    <t xml:space="preserve">ВЕНЕЦИАНСКИЙ КУПЕЦ ЛИЦЕНЗИЯ !!!</t>
  </si>
  <si>
    <t xml:space="preserve">ЕВРОПА 1492-1792. ВРЕМЯ ПЕРЕМЕН ЛИЦЕНЗИЯ !!!</t>
  </si>
  <si>
    <t xml:space="preserve">SHOGUN TOTAL WAR : WARLORD EDITION 2 CD ОРИГИНАЛЬНАЯ АНГЛИЙСКАЯ ВЕРСИЯ</t>
  </si>
  <si>
    <t xml:space="preserve">SHOGUN TOTAL WAR : WARLORD EDITION PLATINUM РУССКАЯ + АНГЛИЙСКАЯ ВЕРСИИ 7 WOLF MULTIMEDIA</t>
  </si>
  <si>
    <t xml:space="preserve">МАГНАТ ЗООПАРКА PLATINUM РУССКАЯ + АНГЛИЙСКАЯ ВЕРСИИ 7 WOLF MULTIMEDIA</t>
  </si>
  <si>
    <t xml:space="preserve">CONQUEST : FRONTIER WARS ОРИГИНАЛЬНАЯ АНГЛИЙСКАЯ ВЕРСИЯ</t>
  </si>
  <si>
    <t xml:space="preserve">ТЕНЬ ДОМИНИОНА  ЛИЦЕНЗИЯ !!!</t>
  </si>
  <si>
    <t xml:space="preserve">ЭЛИТНЫЙ  SIMS 3в1 V 1.5  РУССКАЯ+АНГЛИЙСКАЯ ВЕРСИИ 7 WOLF MULTIMEDIA</t>
  </si>
  <si>
    <t xml:space="preserve">M.A.D. - MUTUALLY ASSURED DESTRUCTION ОРИГИНАЛЬНАЯ АНГЛИЙСКАЯ ВЕРСИЯ</t>
  </si>
  <si>
    <t xml:space="preserve">ХРОНИКИ ГЕРОЕВ (ЛЕДЯНОЙ КЛИНОК И ВОССТАНИЕ )  ЛИЦЕНЗИЯ!!!</t>
  </si>
  <si>
    <t xml:space="preserve">SURVIVAL : THE ULTIMATE CHALLENGE  ОРИГИНАЛЬНАЯ АНГЛИЙСКАЯ ВЕРСИЯ</t>
  </si>
  <si>
    <t xml:space="preserve">ВА - БАНК  ЛИЦЕНЗИЯ !!!</t>
  </si>
  <si>
    <t xml:space="preserve">COMMANDOS 2 : MEN OF COURAGE 3CD  ОРИГИНАЛЬНАЯ АНГЛИЙСКАЯ ВЕРСИЯ</t>
  </si>
  <si>
    <t xml:space="preserve">TRADE EMPIRES  PLATINUM РУССКАЯ + АНГЛИЙСКАЯ ВЕРСИЯ 7 WOLF MULTIMEDIA</t>
  </si>
  <si>
    <t xml:space="preserve">SETTLERS IV  ЛИЦЕНЗИЯ !!!</t>
  </si>
  <si>
    <t xml:space="preserve">MONOPOLY TYCOON ОРИГИНАЛЬНАЯ АНГЛИЙСКАЯ ВЕРСИЯ</t>
  </si>
  <si>
    <t xml:space="preserve">МАГНАТ ГОРНОЛЫЖНОГО КУРОРТА 2  PLATINUM РУССКАЯ + АНГЛИЙСКАЯ ВЕРСИИ 7 WOLF MULTIMEDIA</t>
  </si>
  <si>
    <t xml:space="preserve">ЗАТЕРЯННЫЙ МИР 3  2CD  ЛИЦЕНЗИЯ !!!</t>
  </si>
  <si>
    <t xml:space="preserve">COMMANDOS 2 : MEN OF COURAGE 2CD  V1.5 PLATINUM РУССКАЯ + АНГЛИЙСКАЯ ВЕРСИИ 7 WOLFMULTIMEDIA</t>
  </si>
  <si>
    <t xml:space="preserve">GADGET TYCOON  ОРИГИНАЛЬНАЯ АНГЛИЙСКАЯ ВЕРСИЯ</t>
  </si>
  <si>
    <t xml:space="preserve">ЭЛИТНАЯ AMERICA + AMERICA : EXPANSION PACK PLATINUM РУССКАЯ + АНГЛИЙСКАЯ ВЕРСИИ 7 WOLF MULTIMEDIA</t>
  </si>
  <si>
    <t xml:space="preserve">ПИРАТЫ. ИСТОРИЯ МОРСКОГО РАЗБОЯ. (новая версия). ЛИЦЕНЗИЯ!!!</t>
  </si>
  <si>
    <t xml:space="preserve">ЭЛИТНЫЙ RED ALERT 2   2в1  PLATINUM РУССКАЯ + АНГЛИЙСКАЯ ВЕРСИЯ 7 WOLF MULTIMEDIA</t>
  </si>
  <si>
    <t xml:space="preserve">ДЕМИУРГИ  2CD ЛИЦЕНЗИЯ!!!</t>
  </si>
  <si>
    <t xml:space="preserve">KOHAN : AHRIMAN'S GIFT  PLATINUM РУССКАЯ + АНГЛИЙСКАЯ ВЕРСИИ 7 WOLF MULTIMEDIA</t>
  </si>
  <si>
    <t xml:space="preserve">МАГНАТ ЗООПАРКА  v 1.5 PLATINUM РУССКАЯ + АНГЛИЙСКАЯ ВЕРСИИ 7 WOLF MULTIMEDIA</t>
  </si>
  <si>
    <t xml:space="preserve">STAR WARS GALACTIC BATTLEGROUNDS  PLATINUM РУССКАЯ + АНГЛИЙСКАЯ ВЕРСИИ 7 WOLF MULTIMEDIA</t>
  </si>
  <si>
    <t xml:space="preserve">ЭЛИТНЫЙ ЖЕЛЕЗНОДОРОЖНЫЙ МАГНАТ 2  PLATINUM РУССКАЯ + АНГЛИЙСКАЯ ВЕРСИИ 7 WOLF MULTIMEDIA</t>
  </si>
  <si>
    <t xml:space="preserve">ЭЛИТНЫЙ MECHWARRIOR 4  2 in 1  2CD  PLATINUM РУССКАЯ + АНГЛИЙСКАЯ ВЕРСИИ 7 WOLF MULTIMEDIA</t>
  </si>
  <si>
    <t xml:space="preserve">КАЗАКИ. ПОСЛЕДНИЙ ДОВОД КОРОЛЕЙ  ЛИЦЕНЗИЯ !!!</t>
  </si>
  <si>
    <t xml:space="preserve">CIVILIZATION III V 1.5 PLATINUM РУССКАЯ + АНГЛИЙСКАЯ ВЕРСИЯ 7 WOLF MULTIMEDIA</t>
  </si>
  <si>
    <t xml:space="preserve">ТАКТИКА СУДЬБЫ. (NMG\MediaService-2000). ЛИЦЕНЗИЯ!!!</t>
  </si>
  <si>
    <t xml:space="preserve">ЗАК. ОХОТНИК С ДРУГОЙ ПЛАНЕТЫ  ЛИЦЕНЗИЯ!!!</t>
  </si>
  <si>
    <t xml:space="preserve">ROBOT WARS : ARENA OF DESTRUCTION  PLATINUM РУССКАЯ + АНГЛИЙСКАЯ ВЕРСИИ 7 WOLF MULTIMEDIA</t>
  </si>
  <si>
    <t xml:space="preserve">ПОСЛЕДНЯЯ БИТВА  ЛИЦЕНЗИЯ!!!</t>
  </si>
  <si>
    <t xml:space="preserve">FAST FOOD TYCOON 2   PLATINUM РУССКАЯ + АНГЛИЙСКАЯ ВЕРСИИ 7 WOLF MULTIMEDIA</t>
  </si>
  <si>
    <t xml:space="preserve">STEEL PANTERS WORLD OF WAR : LOST VICTORIES  PLATINUM РУССКАЯ + АНГЛИЙСКАЯ ВЕРСИИ 7 WOLF MULTIMEDIA</t>
  </si>
  <si>
    <t xml:space="preserve">DEMON WORLD : DARK ARMIES  2CD PLATINUM РУССКАЯ + АНГЛИЙСКАЯ ВЕРСИИ 7 WOLF MULTIMEDIA</t>
  </si>
  <si>
    <t xml:space="preserve">FORTRESS EUROPE  PLATINUM РУССКАЯ + АНГЛИЙСКАЯ ВЕРСИИ 7 WOLF MULTIMEDIA</t>
  </si>
  <si>
    <t xml:space="preserve">KINGDOM  UNDER FIRE GOLD EDITION  PLATINUM РУССКАЯ + АНГЛИЙСКАЯ ВЕРСИИ 7 WOLF MULTIMEDIA</t>
  </si>
  <si>
    <t xml:space="preserve">ЭЛИТНЫЙ BLACK &amp; WHITE PLATINUM РУССКАЯ + АНГЛИЙСКАЯ ВЕРСИИ 7 WOLF MULTIMEDIA</t>
  </si>
  <si>
    <t xml:space="preserve">HOOLIGANS : STORM OVER EUROPE PLATINUM РУССКАЯ + АНГЛИЙСКАЯ ВЕРСИИ 7 WOLF MULTIMEDIA</t>
  </si>
  <si>
    <t xml:space="preserve">ВЕЛИКАЯ АРМИЯ : БИТВА ПРИ АУСТЕРЛИЦЕ PLATINUM РУССКАЯ + АНГЛИЙСКАЯ ВЕРСИИ 7 WOLF MULTIMEDIA</t>
  </si>
  <si>
    <t xml:space="preserve">НЕГОЦИАНТ (PATRICIAN-2). ЛИЦЕНЗИЯ!!!</t>
  </si>
  <si>
    <t xml:space="preserve">WALKING WITH BEASTS OPERATION SALVAGE PLATINUM РУССКАЯ + АНГЛИЙСКАЯ ВЕРСИИ 7 WOLF MULTIMEDIA</t>
  </si>
  <si>
    <t xml:space="preserve">MALL TYCOON  PLATINUM РУССКАЯ + АНГЛИЙСКАЯ ВЕРСИИ 7 WOLF MULTIMEDIA</t>
  </si>
  <si>
    <t xml:space="preserve">SKI PARK MANAGER  PLATINUM ПОЛНОСТЬЮ НА РУССКОМ ЯЗЫКЕ 7 WOLF MULTIMEDIA</t>
  </si>
  <si>
    <t xml:space="preserve">BCT COMMANDER  PLATINUM ПОЛНОСТЬЮ НА РУССКОМ ЯЗЫКЕ 7 WOLF MULTIMEDIA</t>
  </si>
  <si>
    <t xml:space="preserve">GOLF RESORT TYCOON 2  PLATINUM ПОЛНОСТЬЮ НА РУССКОМ ЯЗЫКЕ 7 WOLF MULTIMEDIA</t>
  </si>
  <si>
    <t xml:space="preserve">NAPOLEONS RUSSIAN COMPAIN  PLATINUM ПОЛНОСТЬЮ НА РУССКОМ ЯЗЫКЕ 7 WOLF MULTIMEDIA</t>
  </si>
  <si>
    <t xml:space="preserve">WAR COMMANDER  PLATINUM ПОЛНОСТЬЮ НА РУССКОМ ЯЗЫКЕ 7 WOLF MULTIMEDIA</t>
  </si>
  <si>
    <t xml:space="preserve">MYTHICAL WARRIORS ОРИГИНАЛЬНАЯ АНГЛИЙСКАЯ ВЕРСИЯ</t>
  </si>
  <si>
    <t xml:space="preserve">$REACH FOR THE STAR  АНГЛ.+ПОЛНАЯ РУССКАЯ ВЕРСИЯ</t>
  </si>
  <si>
    <t xml:space="preserve">$STAR TREK : VOYAGER ELITE FORCE  АНГЛ.+ПОЛНАЯ РУССКАЯ ВЕРСИЯ</t>
  </si>
  <si>
    <t xml:space="preserve">$STATE OF WAR</t>
  </si>
  <si>
    <t xml:space="preserve">$WAR TORN</t>
  </si>
  <si>
    <t xml:space="preserve">$WAR TORN   АНГЛ.+ПОЛНАЯ РУССКАЯ ВЕРСИЯ</t>
  </si>
  <si>
    <t xml:space="preserve">$ZEUS : MASTER OF OLYMPUS</t>
  </si>
  <si>
    <t xml:space="preserve">$FALLOUT GOLD SERIES: TACTICS- BROTHERHOOD OF STELL CD3 АНГЛ.+РУССКАЯ ВЕРСИЯ</t>
  </si>
  <si>
    <t xml:space="preserve">$KOHAN: IMMORTAL SOVEREIGNS АНГЛ.+ПОЛНАЯ РУССКАЯ ВЕРСИИ</t>
  </si>
  <si>
    <t xml:space="preserve">Раздел 'VCD - Фильмы'</t>
  </si>
  <si>
    <t xml:space="preserve">СКВОЗНЫЕ РАНЕНИЯ  MPEG4 REAL SUPER  DVD QUALITY</t>
  </si>
  <si>
    <t xml:space="preserve">DVD-BOX VIDEO: 1492: ЗАВОЕВАНИЕ РАЯ.  ЛИЦЕНЗИЯ!!!</t>
  </si>
  <si>
    <t xml:space="preserve">DVD-BOX VIDEO: ПОЦЕЛУЙ ДРАКОНА.  ЛИЦЕНЗИЯ!!!</t>
  </si>
  <si>
    <t xml:space="preserve">БАР "ГАДСКИЙ КОЙОТ"  MPEG4 REAL SUPER  DVD QUALITY</t>
  </si>
  <si>
    <t xml:space="preserve">MPEG-4 VIDEO: д"АРТАНЬЯН И ТРИ МУШКЕТЕРА 3CD.   ЛИЦЕНЗИЯ!!!</t>
  </si>
  <si>
    <t xml:space="preserve">MPEG-4 VIDEO: ДОН СЕЗАР ДЕ БАЗАН 2CD.   ЛИЦЕНЗИЯ!!!</t>
  </si>
  <si>
    <t xml:space="preserve">MPEG-4 VIDEO. ГЛУПЫЕ И СЕКСУАЛЬНЫЕ (Андрей-Видео) 2CD.  ЛИЦЕНЗИЯ!!!</t>
  </si>
  <si>
    <t xml:space="preserve">ДАВИЛКА  MPEG4 REAL  DVD QUALITY</t>
  </si>
  <si>
    <t xml:space="preserve">ИЗГОЙ  2CD  MPEG4 REAL SUPER  DVD QUALITY</t>
  </si>
  <si>
    <t xml:space="preserve">АМЕРИКАНСКАЯ РАПСОДИЯ  MPEG4 REAL  DVD QUALITY</t>
  </si>
  <si>
    <t xml:space="preserve">100 ДЕВОЧЕК И ОДНА В ЛИФТЕ   MPEG4 REAL SUPER DVD QUALITY</t>
  </si>
  <si>
    <t xml:space="preserve">3000 МИЛЬ ДО ГРЕЙСЛАНДА  MPEG4 REAL SUPER DVD QUALITY</t>
  </si>
  <si>
    <t xml:space="preserve">АНГЕЛЫ ЧАРЛИ  MPEG4 REAL SUPER DVD QUALITY</t>
  </si>
  <si>
    <t xml:space="preserve">ПЕЩЕРНЫЙ ЧЕЛОВЕК  MPEG4 REAL SUPER DVD QUALITY</t>
  </si>
  <si>
    <t xml:space="preserve">МАТРИЦА MPEG4 VIDEO CD</t>
  </si>
  <si>
    <t xml:space="preserve">БЛАГОСЛОВИТЬ РЕБЕНКА  MPEG 4 VIDEO CD REAL DVD QUALITY</t>
  </si>
  <si>
    <t xml:space="preserve">ТАКСИ 2 MPEG 4 VIDEO CD REAL DVD QUALITY</t>
  </si>
  <si>
    <t xml:space="preserve">102 ДАЛМАТИНЦА  MPEG4 VIDEO CD REAL DVD QUALITY</t>
  </si>
  <si>
    <t xml:space="preserve">БАГРОВЫЕ РЕКИ   MPEG4 VIDEO CD REAL DVD QUALITY</t>
  </si>
  <si>
    <t xml:space="preserve">ТРАФИК  MPEG4 REAL SUPER DVD QUALITY</t>
  </si>
  <si>
    <t xml:space="preserve">ТЕЛО  MPEG4 REAL SUPER DVD QUALITY</t>
  </si>
  <si>
    <t xml:space="preserve">ВЕРТИКАЛЬНЫЙ ПРЕДЕЛ  2CD  MPEG4 SUPER DVD QUALITY</t>
  </si>
  <si>
    <t xml:space="preserve">СКВОЗНЫЕ РАНЕНИЯ MPEG4 VIDEO CD REAL DVD QUALITY</t>
  </si>
  <si>
    <t xml:space="preserve">КРАДУЩИЙСЯ ТИГР, НЕВИДИМЫЙ ДРАКОН  2CD  MPEG4 SUPER DVD QUALITY</t>
  </si>
  <si>
    <t xml:space="preserve">КОКАИН  MPEG 4 VIDEO CD REAL DVD QUALITY</t>
  </si>
  <si>
    <t xml:space="preserve">ГОНЩИКИ  MPEG 4 VIDEO CD REAL DVD QUALITY</t>
  </si>
  <si>
    <t xml:space="preserve">ГАННИБАЛ  2CD  MPEG4 REAL SUPER DVD QUALITY</t>
  </si>
  <si>
    <t xml:space="preserve">ВРАГ У ВОРОТ  2CD  MPEG4 REAL SUPER DVD QUALITY</t>
  </si>
  <si>
    <t xml:space="preserve">ШОКОЛАД  MPEG 4 VIDEO CD REAL DVD QUALITY</t>
  </si>
  <si>
    <t xml:space="preserve">МИМИКРИЯ - 2  MPEG 4 VIDEO CD REAL DVD QUALITY</t>
  </si>
  <si>
    <t xml:space="preserve">И ПРИШЕЛ ПАУК  MPEG 4 VIDEO CD REAL DVD QUALITY</t>
  </si>
  <si>
    <t xml:space="preserve">ШРЕК  MPEG 4 VIDEO CD REAL DVD QUALITY</t>
  </si>
  <si>
    <t xml:space="preserve">ПОРТНОЙ ИЗ ПАНАМЫ  MPEG 4 VIDEO CD REAL DVD QUALITY</t>
  </si>
  <si>
    <t xml:space="preserve">ПОСЛЕДНЯЯ ФАНТАЗИЯ : ДУХИ ВНУТРИ  MPEG 4 VIDEO CD REAL DVD QUALITY</t>
  </si>
  <si>
    <t xml:space="preserve">МУМИЯ ВОЗВРАЩАЕТСЯ  2CD  SUPER DVD QUALITY</t>
  </si>
  <si>
    <t xml:space="preserve">ОДНА НОЧЬ У МАККУЛА   MPEG 4  REAL DVD QUALITY</t>
  </si>
  <si>
    <t xml:space="preserve">ПОМНИ  MPEG 4  REAL DVD QUALITY</t>
  </si>
  <si>
    <t xml:space="preserve">ЧЕГО ХОТЯТ ЖЕНЩИНЫ  2CD  MPEG4 REAL SUPER DVD QUALITY</t>
  </si>
  <si>
    <t xml:space="preserve">КОШКИ ПРОТИВ СОБАК  MPEG 4  REAL DVD QUALITY</t>
  </si>
  <si>
    <t xml:space="preserve">ПАРОЛЬ " РЫБА-МЕЧ"  MPEG 4  REAL DVD QUALITY</t>
  </si>
  <si>
    <t xml:space="preserve">СОБЛАЗН MPEG 4  REAL DVD QUALITY</t>
  </si>
  <si>
    <t xml:space="preserve">ФОРСАЖ  MPEG4 REAL DVD QUALITY</t>
  </si>
  <si>
    <t xml:space="preserve">ТАРЕЛКА  MPEG4 REAL DVD QUALITY</t>
  </si>
  <si>
    <t xml:space="preserve">ЗОЛОТОЙ ФОНД МИРОВОГО КИНО : РАСПЛАТА  2CD  SUPER DVD QUALITY</t>
  </si>
  <si>
    <t xml:space="preserve">ДАО СТИВА  MPEG4 REAL DVD QUALITY</t>
  </si>
  <si>
    <t xml:space="preserve">БРАТЬЯ   MPEG4 REAL DVD QUALITY</t>
  </si>
  <si>
    <t xml:space="preserve">БРАТСТВО ВОЛКА  2CD  MPEG4 REAL SUPER DVD QUALITY</t>
  </si>
  <si>
    <t xml:space="preserve">ОСМОСИС ДЖОНС  MPEG4 REAL DVD QUALITY</t>
  </si>
  <si>
    <t xml:space="preserve">КОШКИ ПРОТИВ СОБАК  MPEG4 REAL SUPER DVD QUALITY</t>
  </si>
  <si>
    <t xml:space="preserve">ЛАРА КРОФТ: РАСХИТИТЕЛЬНИЦА ГРОБНИЦ  MPEG4 REAL SUPER DVD QUALITY</t>
  </si>
  <si>
    <t xml:space="preserve">ЧАС ПИК 2  MPEG 4 REAL DVD QUALITY</t>
  </si>
  <si>
    <t xml:space="preserve">МЕКСИКАНЕЦ  2CD  MPEG4 REAL SUPER DVD QUALITY</t>
  </si>
  <si>
    <t xml:space="preserve">МАРТОВСКИЕ КОТЫ  MPEG4 REAL SUPER DVD QUALITY</t>
  </si>
  <si>
    <t xml:space="preserve">ГАРРИ ПОТТЕР И ФИЛОСОФСКИЙ КАМЕНЬ  MPEG4 REAL  DVD QUALITY</t>
  </si>
  <si>
    <t xml:space="preserve">И ПРИШЕЛ ПАУК  MPEG4 REAL SUPER DVD QUALITY</t>
  </si>
  <si>
    <t xml:space="preserve">ИСТОРИЯ РЫЦАРЯ  2CD  MPEG4 REAL SUPER DVD QUALITY</t>
  </si>
  <si>
    <t xml:space="preserve">КАК ГРИНЧ УКРАЛ РОЖДЕСТВО   MPEG4 REAL SUPER DVD QUALITY</t>
  </si>
  <si>
    <t xml:space="preserve">ЧУЖОЙ БИЛЕТ  MPEG4 REAL SUPER DVD QUALITY</t>
  </si>
  <si>
    <t xml:space="preserve">ВЫБОР КАПИТАНА КОРЕЛЛИ  MPEG4 REAL  DVD QUALITY</t>
  </si>
  <si>
    <t xml:space="preserve">ТРЕНИРОВОЧНЫЙ ДЕНЬ  MPEG4 REAL  DVD QUALITY</t>
  </si>
  <si>
    <t xml:space="preserve">СЛАДКИЙ НОЯБРЬ  2CD  MPEG4 REAL SUPER DVD QUALITY</t>
  </si>
  <si>
    <t xml:space="preserve">ДАР   MPEG4 REAL SUPER DVD QUALITY</t>
  </si>
  <si>
    <t xml:space="preserve">МУЛЕН РУЖ  2CD  MPEG4 REAL SUPER DVD QUALITY</t>
  </si>
  <si>
    <t xml:space="preserve">ИСКУССТВЕННЫЙ ИНТЕЛЛЕКТ  MPEG4 REAL  DVD QUALITY</t>
  </si>
  <si>
    <t xml:space="preserve">MPEG4 VIDEO :МЕНТЫ-3.Врачебная тайна.Человек со шрамом.  ЛИЦЕНЗИЯ!!!</t>
  </si>
  <si>
    <t xml:space="preserve">MPEG4 VIDEO :МЕНТЫ-3.Дурь. Макароны по-скотски.  ЛИЦЕНЗИЯ!!!</t>
  </si>
  <si>
    <t xml:space="preserve">MPEG4 VIDEO :МЕНТЫ-3.Один из нас. 40 лет до возмездия.  ЛИЦЕНЗИЯ!!!</t>
  </si>
  <si>
    <t xml:space="preserve">MPEG4 VIDEO :МЕНТЫ-3.Прощай обезьяна. ч.1и2.  ЛИЦЕНЗИЯ!!!</t>
  </si>
  <si>
    <t xml:space="preserve">MPEG4 VIDEO :МЕНТЫ-3.Труп из зоопарка.Добрая память.  ЛИЦЕНЗИЯ!!!</t>
  </si>
  <si>
    <t xml:space="preserve">MPEG4 VIDEO :МЕНТЫ-3.Убийство под музыку.Новые веяния.  ЛИЦЕНЗИЯ!!!</t>
  </si>
  <si>
    <t xml:space="preserve">MPEG4 VIDEO :МЕНТЫ-3. Джокер.Необоснованное применение.  ЛИЦЕНЗИЯ!!!</t>
  </si>
  <si>
    <t xml:space="preserve">ДОКТОР ДУЛИТЛ 2  MPEG4 REAL SUPER DVD QUALITY</t>
  </si>
  <si>
    <t xml:space="preserve">КАЗИНО  2CD MPEG4 REAL SUPER DVD QUALITY</t>
  </si>
  <si>
    <t xml:space="preserve">ПРИЗРАКИ МАРСА  MPEG4 REAL SUPER DVD QUALITY</t>
  </si>
  <si>
    <t xml:space="preserve">АМЕРИКАНСКИЕ ГЕРОИ  MPEG4 REAL SUPER DVD QUALITY</t>
  </si>
  <si>
    <t xml:space="preserve">ЛЮДИ - Х  MPEG4 REAL SUPER DVD QUALITY</t>
  </si>
  <si>
    <t xml:space="preserve">КАК СТАТЬ ПРИНЦЕССОЙ   MPEG4 REAL  DVD QUALITY</t>
  </si>
  <si>
    <t xml:space="preserve">ПЕРЛ ХАРБОР 2CD  MPEG4 REAL SUPER DVD QUALITY</t>
  </si>
  <si>
    <t xml:space="preserve">ЧАС ПИК 2  MPEG4 REAL SUPER DVD QUALITY</t>
  </si>
  <si>
    <t xml:space="preserve">ПОЦЕЛУЙ ДРАКОНА   MPEG4 REAL  DVD QUALITY</t>
  </si>
  <si>
    <t xml:space="preserve">ДОМ ГЛАССОВ   MPEG4 REAL  DVD QUALITY</t>
  </si>
  <si>
    <t xml:space="preserve">ЭВОЛЮЦИЯ  MPEG4 REAL SUPER DVD QUALITY</t>
  </si>
  <si>
    <t xml:space="preserve">ДЖИПЕРС КРИПЕРС   MPEG4 REAL  DVD QUALITY</t>
  </si>
  <si>
    <t xml:space="preserve">БЛОНДИНКА В ЗАКОНЕ  MPEG4 REAL SUPER DVD QUALITY</t>
  </si>
  <si>
    <t xml:space="preserve">СЕРДЦА В АТЛАНТИДЕ  MPEG4 REAL  DVD QUALITY</t>
  </si>
  <si>
    <t xml:space="preserve">ДРУИДЫ 2CD  MPEG4 REAL SUPER DVD QUALITY</t>
  </si>
  <si>
    <t xml:space="preserve">КРЫСИНЫЕ БЕГА  MPEG4 REAL  DVD QUALITY</t>
  </si>
  <si>
    <t xml:space="preserve">ОЧЕНЬ СТРАШНОЕ КИНО 2  MPEG4 REAL SUPER DVD QUALITY</t>
  </si>
  <si>
    <t xml:space="preserve">СПАСИТЕ ГРЕЙС  MPEG4 REAL  DVD QUALITY</t>
  </si>
  <si>
    <t xml:space="preserve">ВЛАСТЕЛИН КОЛЕЦ : БРАТСТВО КОЛЬЦА  2CD MPEG4 REAL SUPER DVD QUALITY</t>
  </si>
  <si>
    <t xml:space="preserve">ТРИНАДЦАТЬ ДНЕЙ  2CD  MPEG4 REAL SUPER DVD QUALITY</t>
  </si>
  <si>
    <t xml:space="preserve">АТЛАНТИДА : ПОТЕРЯННАЯ ИМПЕРИЯ  MPEG4 REAL SUPER DVD QUALITY</t>
  </si>
  <si>
    <t xml:space="preserve">ЧТО МОГЛО БЫТЬ ХУЖЕ  MPEG4 REAL SUPER DVD QUALITY</t>
  </si>
  <si>
    <t xml:space="preserve">АМЕЛИ 2CD MPEG4 REAL SUPER DVD QUALITY</t>
  </si>
  <si>
    <t xml:space="preserve">МУШКЕТЕР  MPEG4 REAL  DVD QUALITY</t>
  </si>
  <si>
    <t xml:space="preserve">БАНДИТЫ  MPEG4 REAL  DVD QUALITY</t>
  </si>
  <si>
    <t xml:space="preserve">НЕ ГОВОРИ НИ СЛОВА  MPEG4 REAL  DVD QUALITY</t>
  </si>
  <si>
    <t xml:space="preserve">DVD-BOX VIDEO: АМЕРИКАНСКИЙ ОБОРОТЕНЬ В ПАРИЖЕ.  ЛИЦЕНЗИЯ!!!</t>
  </si>
  <si>
    <t xml:space="preserve">DVD-BOX VIDEO: ВЗРЫВАТЕЛЬ.  ЛИЦЕНЗИЯ!!!</t>
  </si>
  <si>
    <t xml:space="preserve">DVD-BOX VIDEO: ДВОЙНИК.  ЛИЦЕНЗИЯ!!!</t>
  </si>
  <si>
    <t xml:space="preserve">DVD-BOX VIDEO: ДЕВЯТЫЕ ВРАТА.  ЛИЦЕНЗИЯ!!!</t>
  </si>
  <si>
    <t xml:space="preserve">DVD-BOX VIDEO: ДЕВЯТЬ ЯРДОВ.  ЛИЦЕНЗИЯ!!!</t>
  </si>
  <si>
    <t xml:space="preserve">DVD-BOX VIDEO: ДОРОГА НА АРЛИНГТОН.  ЛИЦЕНЗИЯ!!!</t>
  </si>
  <si>
    <t xml:space="preserve">DVD-BOX VIDEO: ЗАТЯЖНОЙ  ПРЫЖОК.  ЛИЦЕНЗИЯ!!!</t>
  </si>
  <si>
    <t xml:space="preserve">DVD-BOX VIDEO: ИМПЕРАТОР И УБИЙЦА 2CD.  ЛИЦЕНЗИЯ!!!</t>
  </si>
  <si>
    <t xml:space="preserve">DVD-BOX VIDEO: ИСКУССТВО ВОЙНЫ.  ЛИЦЕНЗИЯ!!!</t>
  </si>
  <si>
    <t xml:space="preserve">DVD-BOX VIDEO: ИСПОЛНИТЕЛЬ ЖЕЛАНИЙ.  ЛИЦЕНЗИЯ!!!</t>
  </si>
  <si>
    <t xml:space="preserve">DVD-BOX VIDEO: КОД "ОМЕГА".  ЛИЦЕНЗИЯ!!!</t>
  </si>
  <si>
    <t xml:space="preserve">DVD-BOX VIDEO: МЕЖДУ НОГ 2CD.  ЛИЦЕНЗИЯ!!!</t>
  </si>
  <si>
    <t xml:space="preserve">DVD-BOX VIDEO: ПЕРВЫЕ 9 1/2 НЕДЕЛЬ.  ЛИЦЕНЗИЯ!!!</t>
  </si>
  <si>
    <t xml:space="preserve">DVD-BOX VIDEO: ПОРНОГРАФИЧЕСКИЕ СВЯЗИ.  ЛИЦЕНЗИЯ!!!</t>
  </si>
  <si>
    <t xml:space="preserve">DVD-BOX VIDEO: ТАБУ.  ЛИЦЕНЗИЯ!!!</t>
  </si>
  <si>
    <t xml:space="preserve">DVD-BOX VIDEO: ВСЕ О МОЕЙ МАТЕРИ.  ЛИЦЕНЗИЯ!!!</t>
  </si>
  <si>
    <t xml:space="preserve">DVD-BOX VIDEO: КАРТЫ,ДЕНЬГИ,ДВА СТВОЛА.  ЛИЦЕНЗИЯ!!!</t>
  </si>
  <si>
    <t xml:space="preserve">DVD-BOX VIDEO: КРАСАВЧИК ДЖО.  ЛИЦЕНЗИЯ!!!</t>
  </si>
  <si>
    <t xml:space="preserve">DVD-BOX VIDEO: ЛЮБИМАЯ ТЕЩА.  ЛИЦЕНЗИЯ!!!</t>
  </si>
  <si>
    <t xml:space="preserve">DVD-BOX VIDEO: ПОЛА ИКС.  ЛИЦЕНЗИЯ!!!</t>
  </si>
  <si>
    <t xml:space="preserve">DVD-BOX VIDEO: ПРАВИЛА БОЯ.  ЛИЦЕНЗИЯ!!!</t>
  </si>
  <si>
    <t xml:space="preserve">DVD-BOX VIDEO: СБЕЖАВШАЯ НЕВЕСТА.  ЛИЦЕНЗИЯ!!!</t>
  </si>
  <si>
    <t xml:space="preserve">DVD-BOX VIDEO: СЛАДКИЙ И ГАДКИЙ.  ЛИЦЕНЗИЯ!!!</t>
  </si>
  <si>
    <t xml:space="preserve">DVD-BOX VIDEO: ЧЕРНАЯ КОШКА ,БЕЛЫЙ КОТ 2CD.  ЛИЦЕНЗИЯ!!!</t>
  </si>
  <si>
    <t xml:space="preserve">ПРОТИВОСТОЯНИЕ (ONE) MPEG4 REAL  DVD QUALITY</t>
  </si>
  <si>
    <t xml:space="preserve">ПЛАНЕТА КА-ПЭКС MPEG4 REAL  DVD QUALITY</t>
  </si>
  <si>
    <t xml:space="preserve">ПОСЛЕДНЯЯ КРЕПОСТЬ  MPEG4 REAL  DVD QUALITY</t>
  </si>
  <si>
    <t xml:space="preserve">ДЖЕЙ И МОЛЧАЛИВЫЙ БОБ НАНОСЯТ ОТВЕТНЫЙ УДАР  MPEG4 REAL  DVD QUALITY</t>
  </si>
  <si>
    <t xml:space="preserve">КОРПОРАЦИЯ "МОНСТРЫ" MPEG4 REAL SUPER DVD QUALITY</t>
  </si>
  <si>
    <t xml:space="preserve">ГАРРИ ПОТТЕР И ФИЛОСОФСКИЙ КАМЕНЬ 2CD MPEG4 REAL SUPER DVD QUALITY</t>
  </si>
  <si>
    <t xml:space="preserve">ЛОВУШКА ДЛЯ СВИНТЕГОВ  MPEG4 REAL  DVD QUALITY</t>
  </si>
  <si>
    <t xml:space="preserve">АНАТОМИЯ ПОРОКА  MPEG4 REAL  DVD QUALITY</t>
  </si>
  <si>
    <t xml:space="preserve">ОДИНАДЦАТЬ ДРУЗЕЙ ОУШЕНА  MPEG4 REAL  DVD QUALITY</t>
  </si>
  <si>
    <t xml:space="preserve">ШПИОНСКИЕ ИГРЫ  MPEG4 REAL  DVD QUALITY</t>
  </si>
  <si>
    <t xml:space="preserve">АМЕРИКАНСКИЙ ПИРОГ 2  2CD  MPEG4 REAL SUPER DVD QUALITY</t>
  </si>
  <si>
    <t xml:space="preserve">Я - СЭМ  MPEG4 REAL  DVD QUALITY</t>
  </si>
  <si>
    <t xml:space="preserve">ДЖОЗИ И КОШЕЧКИ  MPEG4 REAL SUPER  DVD QUALITY</t>
  </si>
  <si>
    <t xml:space="preserve">ХАРДБОЛ  MPEG4 REAL  DVD QUALITY</t>
  </si>
  <si>
    <t xml:space="preserve">PICTURE MAN PAINTER 2.0. ЛИЦЕНЗИЯ!!!</t>
  </si>
  <si>
    <t xml:space="preserve">DVD-BOX VIDEO: ДЕЗИРЕ.  ЛИЦЕНЗИЯ!!!</t>
  </si>
  <si>
    <t xml:space="preserve">DVD-BOX VIDEO: ИГРА В 4 РУКИ.  ЛИЦЕНЗИЯ!!!</t>
  </si>
  <si>
    <t xml:space="preserve">DVD-BOX VIDEO: АС ИЗ АСОВ.  ЛИЦЕНЗИЯ!!!</t>
  </si>
  <si>
    <t xml:space="preserve">DVD-BOX VIDEO: ТЕЛО.  ЛИЦЕНЗИЯ!!!</t>
  </si>
  <si>
    <t xml:space="preserve">DVD-BOX VIDEO: КОНВОЙ.  ЛИЦЕНЗИЯ!!!</t>
  </si>
  <si>
    <t xml:space="preserve">DVD-BOX VIDEO: ТАТУИРОВКА.  ЛИЦЕНЗИЯ!!!</t>
  </si>
  <si>
    <t xml:space="preserve">DVD-BOX VIDEO: СЕРЕБРЯНАЯ ПУЛЯ.  ЛИЦЕНЗИЯ!!!</t>
  </si>
  <si>
    <t xml:space="preserve">DVD-BOX VIDEO: ЯМАКАСИ.  ЛИЦЕНЗИЯ!!!</t>
  </si>
  <si>
    <t xml:space="preserve">MPEG-4 VIDEO. СОЛОМЕННАЯ ШЛЯПКА 2CD.  ЛИЦЕНЗИЯ!!!</t>
  </si>
  <si>
    <t xml:space="preserve">MPEG-4 VIDEO. НЕБЕСНЫЕ ЛАСТОЧКИ 2CD.  ЛИЦЕНЗИЯ!!!</t>
  </si>
  <si>
    <t xml:space="preserve">MPEG-4 VIDEO. ПОКРОВСКИЕ ВОРОТА 2CD. ЛИЦЕНЗИЯ!!!</t>
  </si>
  <si>
    <t xml:space="preserve">ИРОНИЯ СУДЬБЫ 2CD  ЛИЦЕНЗИЯ!!!</t>
  </si>
  <si>
    <t xml:space="preserve">АМЕРИКАНСКИЕ ЛЕГЕНДЫ ДИСНЕЯ  MPEG4 REAL  DVD QUALITY</t>
  </si>
  <si>
    <t xml:space="preserve">ЗОЛУШКА 2 : МЕЧТЫ СБЫВАЮТСЯ  MPEG4 REAL  DVD QUALITY</t>
  </si>
  <si>
    <t xml:space="preserve">MPEG-4 VIDEO: ЧАРОДЕИ 2CD   ЛИЦЕНЗИЯ!!!</t>
  </si>
  <si>
    <t xml:space="preserve">СОБАКА НА СЕНЕ 2CD  ЛИЦЕНЗИЯ!!!</t>
  </si>
  <si>
    <t xml:space="preserve">ПРОКЛЯТИЕ НЕФРИТОВОГО СКОРПИОНА  MPEG4 REAL SUPER  DVD QUALITY</t>
  </si>
  <si>
    <t xml:space="preserve">MPEG-4 VIDEO: ФОРМУЛА ЛЮБВИ.   ЛИЦЕНЗИЯ!!!</t>
  </si>
  <si>
    <t xml:space="preserve">КРОКОДИЛ ДАНДИ В ЛОС-АНЖЕЛЕСЕ  MPEG4 REAL SUPER  DVD QUALITY</t>
  </si>
  <si>
    <t xml:space="preserve">ЖИВОТНОЕ  MPEG4 REAL SUPER  DVD QUALITY</t>
  </si>
  <si>
    <t xml:space="preserve">РЕКВИЕМ ПО МЕЧТЕ  MPEG4 REAL SUPER  DVD QUALITY</t>
  </si>
  <si>
    <t xml:space="preserve">Раздел 'ЗОЛОТОЙ ФОНД МИРОВОГО КИНО'</t>
  </si>
  <si>
    <t xml:space="preserve">ЗОЛОТОЙ ФОНД МИРОВОГО КИНО : АДВОКАТ ДЬЯВОЛА  2CD  SUPER DVD QUALITY</t>
  </si>
  <si>
    <t xml:space="preserve">ЗОЛОТОЙ ФОНД МИРОВОГО КИНО : СЕКРЕТЫ ЛОС-АНЖЕЛЕСА  2CD  SUPER DVD QUALITY</t>
  </si>
  <si>
    <t xml:space="preserve">ЗОЛОТОЙ ФОНД МИРОВОГО КИНО : ИНТЕРВЬЮ С ВАМПИРОМ  2CD  SUPER DVD QUALITY</t>
  </si>
  <si>
    <t xml:space="preserve">ЗОЛОТОЙ ФОНД МИРОВОГО КИНО : ТЕОРИЯ ЗАГОВОРА  2CD  SUPER DVD QUALITY</t>
  </si>
  <si>
    <t xml:space="preserve">ЗОЛОТОЙ ФОНД МИРОВОГО КИНО : ЧЕТЫРЕ КОМНАТЫ  2CD  SUPER DVD QUALITY</t>
  </si>
  <si>
    <t xml:space="preserve">ЗОЛОТОЙ ФОНД МИРОВОГО КИНО : МИСТЕР БИН  2CD  SUPER DVD QUALITY</t>
  </si>
  <si>
    <t xml:space="preserve">ЗОЛОТОЙ ФОНД МИРОВОГО КИНО : ПОДОЗРИТЕЛЬНЫЕ ЛИЦА  SUPER DVD QUALITY</t>
  </si>
  <si>
    <t xml:space="preserve">ЗОЛОТОЙ ФОНД МИРОВОГО КИНО : ПРОЛЕТАЯ НАД ГНЕЗДОМ КУКУШКИ  2CD  SUPER DVD QUALITY</t>
  </si>
  <si>
    <t xml:space="preserve">ЗОЛОТОЙ ФОНД МИРОВОГО КИНО : ШЕСТОЙ ДЕНЬ  2CD  SUPER DVD QUALITY</t>
  </si>
  <si>
    <t xml:space="preserve">ЗОЛОТОЙ ФОНД МИРОВОГО КИНО : ОТ ЗАКАТА ДО РАССВЕТА  2CD  SUPER DVD QUALITY</t>
  </si>
  <si>
    <t xml:space="preserve">ЗОЛОТОЙ ФОНД МИРОВОГО КИНО :  ЛЕГЕНДЫ ОСЕНИ  2CD  SUPER DVD QUALITY</t>
  </si>
  <si>
    <t xml:space="preserve">ЗОЛОТОЙ ФОНД МИРОВОГО КИНО :  ФОРРЕСТ ГАМП  2CD  SUPER DVD QUALITY</t>
  </si>
  <si>
    <t xml:space="preserve">ЗОЛОТОЙ ФОНД МИРОВОГО КИНО :  ПУТЬ КАРЛИТО  2CD  SUPER DVD QUALITY</t>
  </si>
  <si>
    <t xml:space="preserve">ЗОЛОТОЙ ФОНД МИРОВОГО КИНО :  ОСНОВНОЙ ИНСТИНГ  2CD  SUPER DVD QUALITY</t>
  </si>
  <si>
    <t xml:space="preserve">ЗОЛОТОЙ ФОНД МИРОВОГО КИНО :  БЕШЕНЫЕ ПСЫ  2CD  SUPER DVD QUALITY</t>
  </si>
  <si>
    <t xml:space="preserve">ЗОЛОТОЙ ФОНД МИРОВОГО КИНО :  КРЕСТНЫЙ ОТЕЦ - I  2CD  SUPER DVD QUALITY</t>
  </si>
  <si>
    <t xml:space="preserve">ЗОЛОТОЙ ФОНД МИРОВОГО КИНО :  ОКОНЧАТЕЛЬНЫЙ АНАЛИЗ  2CD  SUPER DVD QUALITY</t>
  </si>
  <si>
    <t xml:space="preserve">ЗОЛОТОЙ ФОНД МИРОВОГО КИНО :  МОЛЧАНИЕ ЯГНЯТ  2CD  SUPER DVD QUALITY</t>
  </si>
  <si>
    <t xml:space="preserve">ЗОЛОТОЙ ФОНД МИРОВОГО КИНО :  ЧЕЛОВЕК ДОЖДЯ  2CD  SUPER DVD QUALITY</t>
  </si>
  <si>
    <t xml:space="preserve">ЗОЛОТОЙ ФОНД МИРОВОГО КИНО :  ЛИЦО СО ШРАМОМ  2CD  SUPER DVD QUALITY</t>
  </si>
  <si>
    <t xml:space="preserve">ЗОЛОТОЙ ФОНД МИРОВОГО КИНО :  ШАКАЛ  2CD  SUPER DVD QUALITY</t>
  </si>
  <si>
    <t xml:space="preserve">ЗОЛОТОЙ ФОНД МИРОВОГО КИНО :  БЕГУЩИЙ ПО ЛЕЗВИЮ  2CD  SUPER DVD QUALITY</t>
  </si>
  <si>
    <t xml:space="preserve">ЗОЛОТОЙ ФОНД МИРОВОГО КИНО :  ВЛАСТЬ СТРАХА  2CD  SUPER DVD QUALITY</t>
  </si>
  <si>
    <t xml:space="preserve">ЗОЛОТОЙ ФОНД МИРОВОГО КИНО : СЛОМАННАЯ СТРЕЛА 2CD  SUPER DVD QUALITY</t>
  </si>
  <si>
    <t xml:space="preserve">ЗОЛОТОЙ ФОНД МИРОВОГО КИНО : РОНИН 2CD  SUPER DVD QUALITY</t>
  </si>
  <si>
    <t xml:space="preserve">ЗОЛОТОЙ ФОНД МИРОВОГО КИНО : ГОРОД АНГЕЛОВ 2CD  SUPER DVD QUALITY</t>
  </si>
  <si>
    <t xml:space="preserve">ЗОЛОТОЙ ФОНД МИРОВОГО КИНО :  ВЗВОД  2CD  SUPER DVD QUALITY</t>
  </si>
  <si>
    <t xml:space="preserve">ЗОЛОТОЙ ФОНД МИРОВОГО КИНО :  СЕМЕЙКА АДАМС  SUPER DVD QUALITY</t>
  </si>
  <si>
    <t xml:space="preserve">ЗОЛОТОЙ ФОНД МИРОВОГО КИНО :  КРИМИНАЛЬНОЕ ЧТИВО  2CD  SUPER DVD QUALITY</t>
  </si>
  <si>
    <t xml:space="preserve">ЗОЛОТОЙ ФОНД МИРОВОГО КИНО :  БОЙЦОВСКИЙ КЛУБ  2CD  SUPER DVD QUALITY</t>
  </si>
  <si>
    <t xml:space="preserve">ЗОЛОТОЙ ФОНД МИРОВОГО КИНО :  СЕМЕЙКА АДАМС - II SUPER DVD QUALITY</t>
  </si>
  <si>
    <t xml:space="preserve">ЗОЛОТОЙ ФОНД МИРОВОГО КИНО :  ОДНАЖДЫ В АМЕРИКЕ 2CD SUPER DVD QUALITY</t>
  </si>
  <si>
    <t xml:space="preserve">ЗОЛОТОЙ ФОНД МИРОВОГО КИНО :  ДВУХСОТЛЕТНИЙ ЧЕЛОВЕК 2CD SUPER DVD QUALITY</t>
  </si>
  <si>
    <t xml:space="preserve">ЗОЛОТОЙ ФОНД МИРОВОГО КИНО :  КАПИТАН КРЮК 2CD SUPER DVD QUALITY</t>
  </si>
  <si>
    <t xml:space="preserve">ЗОЛОТОЙ ФОНД МИРОВОГО КИНО :  ЧУЖОЙ (часть 1)  2CD SUPER DVD QUALITY</t>
  </si>
  <si>
    <t xml:space="preserve">ЗОЛОТОЙ ФОНД МИРОВОГО КИНО :  ЧУЖИЕ (часть 2)  2CD SUPER DVD QUALITY</t>
  </si>
  <si>
    <t xml:space="preserve">ЗОЛОТОЙ ФОНД МИРОВОГО КИНО : ЗАВТРА НЕ УМРЕТ НИКОГДА  2CD SUPER DVD QUALITY</t>
  </si>
  <si>
    <t xml:space="preserve">ЗОЛОТОЙ ФОНД МИРОВОГО КИНО : АНАЛИЗИРУЙ  ЭТО  2CD SUPER DVD QUALITY</t>
  </si>
  <si>
    <t xml:space="preserve">ЗОЛОТОЙ ФОНД МИРОВОГО КИНО : СТРАХ И НЕНАВИСТЬ В ЛАС-ВЕГАСЕ 2CD SUPER DVD QUALITY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MS Sans Serif"/>
      <family val="2"/>
      <charset val="204"/>
    </font>
    <font>
      <b val="true"/>
      <sz val="14"/>
      <color rgb="FF000000"/>
      <name val="Times New Roman Cyr"/>
      <family val="0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8"/>
      <color rgb="FF000000"/>
      <name val="Arial Cyr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.71"/>
    <col collapsed="false" customWidth="true" hidden="false" outlineLevel="0" max="3" min="3" style="0" width="45.7"/>
    <col collapsed="false" customWidth="true" hidden="false" outlineLevel="0" max="4" min="4" style="0" width="4.7"/>
    <col collapsed="false" customWidth="true" hidden="false" outlineLevel="0" max="5" min="5" style="0" width="13.7"/>
    <col collapsed="false" customWidth="true" hidden="false" outlineLevel="0" max="6" min="6" style="1" width="11.42"/>
  </cols>
  <sheetData>
    <row r="1" s="4" customFormat="true" ht="18.75" hidden="false" customHeight="false" outlineLevel="0" collapsed="false">
      <c r="A1" s="2" t="s">
        <v>0</v>
      </c>
      <c r="B1" s="2"/>
      <c r="C1" s="2"/>
      <c r="D1" s="2"/>
      <c r="E1" s="2"/>
      <c r="F1" s="3" t="s">
        <v>1</v>
      </c>
    </row>
    <row r="2" customFormat="false" ht="12.75" hidden="false" customHeight="false" outlineLevel="0" collapsed="false">
      <c r="F2" s="5" t="s">
        <v>2</v>
      </c>
    </row>
    <row r="3" s="4" customFormat="true" ht="16.5" hidden="false" customHeight="false" outlineLevel="0" collapsed="false">
      <c r="A3" s="6" t="s">
        <v>3</v>
      </c>
      <c r="B3" s="6"/>
      <c r="C3" s="6"/>
      <c r="D3" s="6"/>
      <c r="E3" s="6"/>
      <c r="F3" s="7" t="s">
        <v>4</v>
      </c>
    </row>
    <row r="4" s="4" customFormat="true" ht="13.5" hidden="false" customHeight="false" outlineLevel="0" collapsed="false">
      <c r="A4" s="8" t="s">
        <v>5</v>
      </c>
      <c r="B4" s="9" t="s">
        <v>6</v>
      </c>
      <c r="C4" s="9" t="s">
        <v>7</v>
      </c>
      <c r="D4" s="9" t="s">
        <v>8</v>
      </c>
      <c r="E4" s="10" t="s">
        <v>9</v>
      </c>
      <c r="F4" s="7" t="n">
        <f aca="false">SUM(F6:F1928)</f>
        <v>0</v>
      </c>
    </row>
    <row r="5" customFormat="false" ht="12.75" hidden="false" customHeight="false" outlineLevel="0" collapsed="false">
      <c r="A5" s="11" t="s">
        <v>10</v>
      </c>
      <c r="B5" s="12" t="n">
        <v>4965</v>
      </c>
      <c r="C5" s="13" t="s">
        <v>11</v>
      </c>
      <c r="D5" s="12" t="n">
        <v>1</v>
      </c>
      <c r="E5" s="14" t="s">
        <v>12</v>
      </c>
    </row>
    <row r="6" customFormat="false" ht="12.75" hidden="false" customHeight="false" outlineLevel="0" collapsed="false">
      <c r="A6" s="15" t="s">
        <v>10</v>
      </c>
      <c r="B6" s="16" t="n">
        <v>6034</v>
      </c>
      <c r="C6" s="17" t="s">
        <v>13</v>
      </c>
      <c r="D6" s="16" t="n">
        <v>1</v>
      </c>
      <c r="E6" s="18" t="s">
        <v>12</v>
      </c>
    </row>
    <row r="7" customFormat="false" ht="12.75" hidden="false" customHeight="false" outlineLevel="0" collapsed="false">
      <c r="A7" s="15" t="s">
        <v>10</v>
      </c>
      <c r="B7" s="16" t="n">
        <v>6160</v>
      </c>
      <c r="C7" s="17" t="s">
        <v>14</v>
      </c>
      <c r="D7" s="16" t="n">
        <v>1</v>
      </c>
      <c r="E7" s="18" t="s">
        <v>12</v>
      </c>
    </row>
    <row r="8" customFormat="false" ht="12.75" hidden="false" customHeight="false" outlineLevel="0" collapsed="false">
      <c r="A8" s="15" t="s">
        <v>10</v>
      </c>
      <c r="B8" s="16" t="n">
        <v>6647</v>
      </c>
      <c r="C8" s="17" t="s">
        <v>15</v>
      </c>
      <c r="D8" s="16" t="n">
        <v>1</v>
      </c>
      <c r="E8" s="18" t="s">
        <v>12</v>
      </c>
    </row>
    <row r="9" customFormat="false" ht="12.75" hidden="false" customHeight="false" outlineLevel="0" collapsed="false">
      <c r="A9" s="15" t="s">
        <v>10</v>
      </c>
      <c r="B9" s="16" t="n">
        <v>6723</v>
      </c>
      <c r="C9" s="17" t="s">
        <v>16</v>
      </c>
      <c r="D9" s="16" t="n">
        <v>1</v>
      </c>
      <c r="E9" s="18" t="s">
        <v>12</v>
      </c>
    </row>
    <row r="10" customFormat="false" ht="12.75" hidden="false" customHeight="false" outlineLevel="0" collapsed="false">
      <c r="A10" s="15" t="s">
        <v>10</v>
      </c>
      <c r="B10" s="16" t="n">
        <v>7561</v>
      </c>
      <c r="C10" s="17" t="s">
        <v>17</v>
      </c>
      <c r="D10" s="16" t="n">
        <v>1</v>
      </c>
      <c r="E10" s="18" t="s">
        <v>12</v>
      </c>
    </row>
    <row r="11" customFormat="false" ht="12.75" hidden="false" customHeight="false" outlineLevel="0" collapsed="false">
      <c r="A11" s="15" t="s">
        <v>10</v>
      </c>
      <c r="B11" s="16" t="n">
        <v>8032</v>
      </c>
      <c r="C11" s="17" t="s">
        <v>18</v>
      </c>
      <c r="D11" s="16" t="n">
        <v>1</v>
      </c>
      <c r="E11" s="18" t="s">
        <v>12</v>
      </c>
    </row>
    <row r="12" customFormat="false" ht="12.75" hidden="false" customHeight="false" outlineLevel="0" collapsed="false">
      <c r="A12" s="15" t="s">
        <v>10</v>
      </c>
      <c r="B12" s="16" t="n">
        <v>8370</v>
      </c>
      <c r="C12" s="17" t="s">
        <v>19</v>
      </c>
      <c r="D12" s="16" t="n">
        <v>1</v>
      </c>
      <c r="E12" s="18" t="s">
        <v>12</v>
      </c>
    </row>
    <row r="13" customFormat="false" ht="12.75" hidden="false" customHeight="false" outlineLevel="0" collapsed="false">
      <c r="A13" s="15" t="s">
        <v>10</v>
      </c>
      <c r="B13" s="16" t="n">
        <v>8529</v>
      </c>
      <c r="C13" s="17" t="s">
        <v>20</v>
      </c>
      <c r="D13" s="16" t="n">
        <v>1</v>
      </c>
      <c r="E13" s="18" t="s">
        <v>12</v>
      </c>
    </row>
    <row r="14" customFormat="false" ht="12.75" hidden="false" customHeight="false" outlineLevel="0" collapsed="false">
      <c r="A14" s="15" t="s">
        <v>10</v>
      </c>
      <c r="B14" s="16" t="n">
        <v>8532</v>
      </c>
      <c r="C14" s="17" t="s">
        <v>21</v>
      </c>
      <c r="D14" s="16" t="n">
        <v>1</v>
      </c>
      <c r="E14" s="18" t="s">
        <v>12</v>
      </c>
    </row>
    <row r="15" customFormat="false" ht="12.75" hidden="false" customHeight="false" outlineLevel="0" collapsed="false">
      <c r="A15" s="15" t="s">
        <v>10</v>
      </c>
      <c r="B15" s="16" t="n">
        <v>8580</v>
      </c>
      <c r="C15" s="17" t="s">
        <v>22</v>
      </c>
      <c r="D15" s="16" t="n">
        <v>1</v>
      </c>
      <c r="E15" s="18" t="s">
        <v>12</v>
      </c>
    </row>
    <row r="16" customFormat="false" ht="12.75" hidden="false" customHeight="false" outlineLevel="0" collapsed="false">
      <c r="A16" s="19" t="s">
        <v>23</v>
      </c>
      <c r="B16" s="20" t="n">
        <v>3032</v>
      </c>
      <c r="C16" s="21" t="s">
        <v>24</v>
      </c>
      <c r="D16" s="20" t="n">
        <v>1</v>
      </c>
      <c r="E16" s="22" t="s">
        <v>12</v>
      </c>
    </row>
    <row r="17" customFormat="false" ht="12.75" hidden="false" customHeight="false" outlineLevel="0" collapsed="false">
      <c r="A17" s="19" t="s">
        <v>23</v>
      </c>
      <c r="B17" s="20" t="n">
        <v>3732</v>
      </c>
      <c r="C17" s="21" t="s">
        <v>25</v>
      </c>
      <c r="D17" s="20" t="n">
        <v>1</v>
      </c>
      <c r="E17" s="22" t="s">
        <v>12</v>
      </c>
    </row>
    <row r="18" customFormat="false" ht="12.75" hidden="false" customHeight="false" outlineLevel="0" collapsed="false">
      <c r="A18" s="19" t="s">
        <v>23</v>
      </c>
      <c r="B18" s="20" t="n">
        <v>4011</v>
      </c>
      <c r="C18" s="21" t="s">
        <v>26</v>
      </c>
      <c r="D18" s="20" t="n">
        <v>1</v>
      </c>
      <c r="E18" s="22" t="s">
        <v>27</v>
      </c>
    </row>
    <row r="19" customFormat="false" ht="12.75" hidden="false" customHeight="false" outlineLevel="0" collapsed="false">
      <c r="A19" s="19" t="s">
        <v>23</v>
      </c>
      <c r="B19" s="20" t="n">
        <v>4487</v>
      </c>
      <c r="C19" s="21" t="s">
        <v>28</v>
      </c>
      <c r="D19" s="20" t="n">
        <v>1</v>
      </c>
      <c r="E19" s="22" t="s">
        <v>12</v>
      </c>
    </row>
    <row r="20" customFormat="false" ht="12.75" hidden="false" customHeight="false" outlineLevel="0" collapsed="false">
      <c r="A20" s="19" t="s">
        <v>23</v>
      </c>
      <c r="B20" s="20" t="n">
        <v>4756</v>
      </c>
      <c r="C20" s="21" t="s">
        <v>29</v>
      </c>
      <c r="D20" s="20" t="n">
        <v>1</v>
      </c>
      <c r="E20" s="22" t="s">
        <v>27</v>
      </c>
    </row>
    <row r="21" customFormat="false" ht="12.75" hidden="false" customHeight="false" outlineLevel="0" collapsed="false">
      <c r="A21" s="19" t="s">
        <v>23</v>
      </c>
      <c r="B21" s="20" t="n">
        <v>5067</v>
      </c>
      <c r="C21" s="21" t="s">
        <v>30</v>
      </c>
      <c r="D21" s="20" t="n">
        <v>1</v>
      </c>
      <c r="E21" s="22" t="s">
        <v>12</v>
      </c>
    </row>
    <row r="22" customFormat="false" ht="12.75" hidden="false" customHeight="false" outlineLevel="0" collapsed="false">
      <c r="A22" s="19" t="s">
        <v>23</v>
      </c>
      <c r="B22" s="20" t="n">
        <v>5093</v>
      </c>
      <c r="C22" s="21" t="s">
        <v>31</v>
      </c>
      <c r="D22" s="20" t="n">
        <v>1</v>
      </c>
      <c r="E22" s="22" t="s">
        <v>27</v>
      </c>
    </row>
    <row r="23" customFormat="false" ht="12.75" hidden="false" customHeight="false" outlineLevel="0" collapsed="false">
      <c r="A23" s="19" t="s">
        <v>23</v>
      </c>
      <c r="B23" s="20" t="n">
        <v>5347</v>
      </c>
      <c r="C23" s="21" t="s">
        <v>32</v>
      </c>
      <c r="D23" s="20" t="n">
        <v>1</v>
      </c>
      <c r="E23" s="22" t="s">
        <v>27</v>
      </c>
    </row>
    <row r="24" customFormat="false" ht="12.75" hidden="false" customHeight="false" outlineLevel="0" collapsed="false">
      <c r="A24" s="19" t="s">
        <v>23</v>
      </c>
      <c r="B24" s="20" t="n">
        <v>5414</v>
      </c>
      <c r="C24" s="21" t="s">
        <v>33</v>
      </c>
      <c r="D24" s="20" t="n">
        <v>2</v>
      </c>
      <c r="E24" s="22" t="s">
        <v>12</v>
      </c>
    </row>
    <row r="25" customFormat="false" ht="12.75" hidden="false" customHeight="false" outlineLevel="0" collapsed="false">
      <c r="A25" s="19" t="s">
        <v>23</v>
      </c>
      <c r="B25" s="20" t="n">
        <v>5439</v>
      </c>
      <c r="C25" s="21" t="s">
        <v>34</v>
      </c>
      <c r="D25" s="20" t="n">
        <v>1</v>
      </c>
      <c r="E25" s="22" t="s">
        <v>27</v>
      </c>
    </row>
    <row r="26" customFormat="false" ht="12.75" hidden="false" customHeight="false" outlineLevel="0" collapsed="false">
      <c r="A26" s="19" t="s">
        <v>23</v>
      </c>
      <c r="B26" s="20" t="n">
        <v>5479</v>
      </c>
      <c r="C26" s="21" t="s">
        <v>35</v>
      </c>
      <c r="D26" s="20" t="n">
        <v>1</v>
      </c>
      <c r="E26" s="22" t="s">
        <v>27</v>
      </c>
    </row>
    <row r="27" customFormat="false" ht="12.75" hidden="false" customHeight="false" outlineLevel="0" collapsed="false">
      <c r="A27" s="19" t="s">
        <v>23</v>
      </c>
      <c r="B27" s="20" t="n">
        <v>5610</v>
      </c>
      <c r="C27" s="21" t="s">
        <v>36</v>
      </c>
      <c r="D27" s="20" t="n">
        <v>1</v>
      </c>
      <c r="E27" s="22" t="s">
        <v>27</v>
      </c>
    </row>
    <row r="28" customFormat="false" ht="12.75" hidden="false" customHeight="false" outlineLevel="0" collapsed="false">
      <c r="A28" s="19" t="s">
        <v>23</v>
      </c>
      <c r="B28" s="20" t="n">
        <v>5657</v>
      </c>
      <c r="C28" s="21" t="s">
        <v>37</v>
      </c>
      <c r="D28" s="20" t="n">
        <v>1</v>
      </c>
      <c r="E28" s="22" t="s">
        <v>27</v>
      </c>
    </row>
    <row r="29" customFormat="false" ht="12.75" hidden="false" customHeight="false" outlineLevel="0" collapsed="false">
      <c r="A29" s="19" t="s">
        <v>23</v>
      </c>
      <c r="B29" s="20" t="n">
        <v>5705</v>
      </c>
      <c r="C29" s="21" t="s">
        <v>38</v>
      </c>
      <c r="D29" s="20" t="n">
        <v>1</v>
      </c>
      <c r="E29" s="22" t="s">
        <v>12</v>
      </c>
    </row>
    <row r="30" customFormat="false" ht="12.75" hidden="false" customHeight="false" outlineLevel="0" collapsed="false">
      <c r="A30" s="19" t="s">
        <v>23</v>
      </c>
      <c r="B30" s="20" t="n">
        <v>5709</v>
      </c>
      <c r="C30" s="21" t="s">
        <v>39</v>
      </c>
      <c r="D30" s="20" t="n">
        <v>1</v>
      </c>
      <c r="E30" s="22" t="s">
        <v>12</v>
      </c>
    </row>
    <row r="31" customFormat="false" ht="12.75" hidden="false" customHeight="false" outlineLevel="0" collapsed="false">
      <c r="A31" s="19" t="s">
        <v>23</v>
      </c>
      <c r="B31" s="20" t="n">
        <v>5718</v>
      </c>
      <c r="C31" s="21" t="s">
        <v>40</v>
      </c>
      <c r="D31" s="20" t="n">
        <v>1</v>
      </c>
      <c r="E31" s="22" t="s">
        <v>12</v>
      </c>
    </row>
    <row r="32" customFormat="false" ht="12.75" hidden="false" customHeight="false" outlineLevel="0" collapsed="false">
      <c r="A32" s="19" t="s">
        <v>23</v>
      </c>
      <c r="B32" s="20" t="n">
        <v>5737</v>
      </c>
      <c r="C32" s="21" t="s">
        <v>41</v>
      </c>
      <c r="D32" s="20" t="n">
        <v>1</v>
      </c>
      <c r="E32" s="22" t="s">
        <v>27</v>
      </c>
    </row>
    <row r="33" customFormat="false" ht="12.75" hidden="false" customHeight="false" outlineLevel="0" collapsed="false">
      <c r="A33" s="19" t="s">
        <v>23</v>
      </c>
      <c r="B33" s="20" t="n">
        <v>5742</v>
      </c>
      <c r="C33" s="21" t="s">
        <v>42</v>
      </c>
      <c r="D33" s="20" t="n">
        <v>1</v>
      </c>
      <c r="E33" s="22" t="s">
        <v>12</v>
      </c>
    </row>
    <row r="34" customFormat="false" ht="12.75" hidden="false" customHeight="false" outlineLevel="0" collapsed="false">
      <c r="A34" s="19" t="s">
        <v>23</v>
      </c>
      <c r="B34" s="20" t="n">
        <v>5744</v>
      </c>
      <c r="C34" s="21" t="s">
        <v>43</v>
      </c>
      <c r="D34" s="20" t="n">
        <v>1</v>
      </c>
      <c r="E34" s="22" t="s">
        <v>12</v>
      </c>
    </row>
    <row r="35" customFormat="false" ht="12.75" hidden="false" customHeight="false" outlineLevel="0" collapsed="false">
      <c r="A35" s="19" t="s">
        <v>23</v>
      </c>
      <c r="B35" s="20" t="n">
        <v>5853</v>
      </c>
      <c r="C35" s="21" t="s">
        <v>44</v>
      </c>
      <c r="D35" s="20" t="n">
        <v>1</v>
      </c>
      <c r="E35" s="22" t="s">
        <v>12</v>
      </c>
    </row>
    <row r="36" customFormat="false" ht="12.75" hidden="false" customHeight="false" outlineLevel="0" collapsed="false">
      <c r="A36" s="19" t="s">
        <v>23</v>
      </c>
      <c r="B36" s="20" t="n">
        <v>5936</v>
      </c>
      <c r="C36" s="21" t="s">
        <v>45</v>
      </c>
      <c r="D36" s="20" t="n">
        <v>1</v>
      </c>
      <c r="E36" s="22" t="s">
        <v>12</v>
      </c>
    </row>
    <row r="37" customFormat="false" ht="12.75" hidden="false" customHeight="false" outlineLevel="0" collapsed="false">
      <c r="A37" s="19" t="s">
        <v>23</v>
      </c>
      <c r="B37" s="20" t="n">
        <v>6010</v>
      </c>
      <c r="C37" s="21" t="s">
        <v>46</v>
      </c>
      <c r="D37" s="20" t="n">
        <v>2</v>
      </c>
      <c r="E37" s="22" t="s">
        <v>27</v>
      </c>
    </row>
    <row r="38" customFormat="false" ht="12.75" hidden="false" customHeight="false" outlineLevel="0" collapsed="false">
      <c r="A38" s="19" t="s">
        <v>23</v>
      </c>
      <c r="B38" s="20" t="n">
        <v>6266</v>
      </c>
      <c r="C38" s="21" t="s">
        <v>47</v>
      </c>
      <c r="D38" s="20" t="n">
        <v>1</v>
      </c>
      <c r="E38" s="22" t="s">
        <v>12</v>
      </c>
    </row>
    <row r="39" customFormat="false" ht="12.75" hidden="false" customHeight="false" outlineLevel="0" collapsed="false">
      <c r="A39" s="19" t="s">
        <v>23</v>
      </c>
      <c r="B39" s="20" t="n">
        <v>6362</v>
      </c>
      <c r="C39" s="21" t="s">
        <v>48</v>
      </c>
      <c r="D39" s="20" t="n">
        <v>1</v>
      </c>
      <c r="E39" s="22" t="s">
        <v>12</v>
      </c>
    </row>
    <row r="40" customFormat="false" ht="12.75" hidden="false" customHeight="false" outlineLevel="0" collapsed="false">
      <c r="A40" s="19" t="s">
        <v>23</v>
      </c>
      <c r="B40" s="20" t="n">
        <v>6606</v>
      </c>
      <c r="C40" s="21" t="s">
        <v>49</v>
      </c>
      <c r="D40" s="20" t="n">
        <v>1</v>
      </c>
      <c r="E40" s="22" t="s">
        <v>12</v>
      </c>
    </row>
    <row r="41" customFormat="false" ht="12.75" hidden="false" customHeight="false" outlineLevel="0" collapsed="false">
      <c r="A41" s="19" t="s">
        <v>23</v>
      </c>
      <c r="B41" s="20" t="n">
        <v>6671</v>
      </c>
      <c r="C41" s="21" t="s">
        <v>50</v>
      </c>
      <c r="D41" s="20" t="n">
        <v>1</v>
      </c>
      <c r="E41" s="22" t="s">
        <v>12</v>
      </c>
    </row>
    <row r="42" customFormat="false" ht="12.75" hidden="false" customHeight="false" outlineLevel="0" collapsed="false">
      <c r="A42" s="19" t="s">
        <v>23</v>
      </c>
      <c r="B42" s="20" t="n">
        <v>6876</v>
      </c>
      <c r="C42" s="21" t="s">
        <v>51</v>
      </c>
      <c r="D42" s="20" t="n">
        <v>1</v>
      </c>
      <c r="E42" s="22" t="s">
        <v>12</v>
      </c>
    </row>
    <row r="43" customFormat="false" ht="12.75" hidden="false" customHeight="false" outlineLevel="0" collapsed="false">
      <c r="A43" s="19" t="s">
        <v>23</v>
      </c>
      <c r="B43" s="20" t="n">
        <v>6974</v>
      </c>
      <c r="C43" s="21" t="s">
        <v>52</v>
      </c>
      <c r="D43" s="20" t="n">
        <v>1</v>
      </c>
      <c r="E43" s="22" t="s">
        <v>12</v>
      </c>
    </row>
    <row r="44" customFormat="false" ht="12.75" hidden="false" customHeight="false" outlineLevel="0" collapsed="false">
      <c r="A44" s="19" t="s">
        <v>23</v>
      </c>
      <c r="B44" s="20" t="n">
        <v>7153</v>
      </c>
      <c r="C44" s="21" t="s">
        <v>53</v>
      </c>
      <c r="D44" s="20" t="n">
        <v>1</v>
      </c>
      <c r="E44" s="22" t="s">
        <v>12</v>
      </c>
    </row>
    <row r="45" customFormat="false" ht="12.75" hidden="false" customHeight="false" outlineLevel="0" collapsed="false">
      <c r="A45" s="19" t="s">
        <v>23</v>
      </c>
      <c r="B45" s="20" t="n">
        <v>7508</v>
      </c>
      <c r="C45" s="21" t="s">
        <v>54</v>
      </c>
      <c r="D45" s="20" t="n">
        <v>1</v>
      </c>
      <c r="E45" s="22" t="s">
        <v>12</v>
      </c>
    </row>
    <row r="46" customFormat="false" ht="12.75" hidden="false" customHeight="false" outlineLevel="0" collapsed="false">
      <c r="A46" s="19" t="s">
        <v>23</v>
      </c>
      <c r="B46" s="20" t="n">
        <v>7514</v>
      </c>
      <c r="C46" s="21" t="s">
        <v>55</v>
      </c>
      <c r="D46" s="20" t="n">
        <v>1</v>
      </c>
      <c r="E46" s="22" t="s">
        <v>12</v>
      </c>
    </row>
    <row r="47" customFormat="false" ht="12.75" hidden="false" customHeight="false" outlineLevel="0" collapsed="false">
      <c r="A47" s="19" t="s">
        <v>23</v>
      </c>
      <c r="B47" s="20" t="n">
        <v>7521</v>
      </c>
      <c r="C47" s="21" t="s">
        <v>56</v>
      </c>
      <c r="D47" s="20" t="n">
        <v>1</v>
      </c>
      <c r="E47" s="22" t="s">
        <v>12</v>
      </c>
    </row>
    <row r="48" customFormat="false" ht="12.75" hidden="false" customHeight="false" outlineLevel="0" collapsed="false">
      <c r="A48" s="19" t="s">
        <v>23</v>
      </c>
      <c r="B48" s="20" t="n">
        <v>7558</v>
      </c>
      <c r="C48" s="21" t="s">
        <v>57</v>
      </c>
      <c r="D48" s="20" t="n">
        <v>1</v>
      </c>
      <c r="E48" s="22" t="s">
        <v>12</v>
      </c>
    </row>
    <row r="49" customFormat="false" ht="12.75" hidden="false" customHeight="false" outlineLevel="0" collapsed="false">
      <c r="A49" s="19" t="s">
        <v>23</v>
      </c>
      <c r="B49" s="20" t="n">
        <v>7590</v>
      </c>
      <c r="C49" s="21" t="s">
        <v>58</v>
      </c>
      <c r="D49" s="20" t="n">
        <v>1</v>
      </c>
      <c r="E49" s="22" t="s">
        <v>12</v>
      </c>
    </row>
    <row r="50" customFormat="false" ht="12.75" hidden="false" customHeight="false" outlineLevel="0" collapsed="false">
      <c r="A50" s="19" t="s">
        <v>23</v>
      </c>
      <c r="B50" s="20" t="n">
        <v>7602</v>
      </c>
      <c r="C50" s="21" t="s">
        <v>59</v>
      </c>
      <c r="D50" s="20" t="n">
        <v>1</v>
      </c>
      <c r="E50" s="22" t="s">
        <v>12</v>
      </c>
    </row>
    <row r="51" customFormat="false" ht="12.75" hidden="false" customHeight="false" outlineLevel="0" collapsed="false">
      <c r="A51" s="19" t="s">
        <v>23</v>
      </c>
      <c r="B51" s="20" t="n">
        <v>7653</v>
      </c>
      <c r="C51" s="21" t="s">
        <v>60</v>
      </c>
      <c r="D51" s="20" t="n">
        <v>1</v>
      </c>
      <c r="E51" s="22" t="s">
        <v>12</v>
      </c>
    </row>
    <row r="52" customFormat="false" ht="12.75" hidden="false" customHeight="false" outlineLevel="0" collapsed="false">
      <c r="A52" s="19" t="s">
        <v>23</v>
      </c>
      <c r="B52" s="20" t="n">
        <v>7685</v>
      </c>
      <c r="C52" s="21" t="s">
        <v>61</v>
      </c>
      <c r="D52" s="20" t="n">
        <v>1</v>
      </c>
      <c r="E52" s="22" t="s">
        <v>27</v>
      </c>
    </row>
    <row r="53" customFormat="false" ht="12.75" hidden="false" customHeight="false" outlineLevel="0" collapsed="false">
      <c r="A53" s="19" t="s">
        <v>23</v>
      </c>
      <c r="B53" s="20" t="n">
        <v>7691</v>
      </c>
      <c r="C53" s="21" t="s">
        <v>62</v>
      </c>
      <c r="D53" s="20" t="n">
        <v>1</v>
      </c>
      <c r="E53" s="22" t="s">
        <v>12</v>
      </c>
    </row>
    <row r="54" customFormat="false" ht="12.75" hidden="false" customHeight="false" outlineLevel="0" collapsed="false">
      <c r="A54" s="19" t="s">
        <v>23</v>
      </c>
      <c r="B54" s="20" t="n">
        <v>7712</v>
      </c>
      <c r="C54" s="21" t="s">
        <v>63</v>
      </c>
      <c r="D54" s="20" t="n">
        <v>4</v>
      </c>
      <c r="E54" s="22" t="s">
        <v>27</v>
      </c>
    </row>
    <row r="55" customFormat="false" ht="12.75" hidden="false" customHeight="false" outlineLevel="0" collapsed="false">
      <c r="A55" s="19" t="s">
        <v>23</v>
      </c>
      <c r="B55" s="20" t="n">
        <v>7726</v>
      </c>
      <c r="C55" s="21" t="s">
        <v>64</v>
      </c>
      <c r="D55" s="20" t="n">
        <v>1</v>
      </c>
      <c r="E55" s="22" t="s">
        <v>12</v>
      </c>
    </row>
    <row r="56" customFormat="false" ht="12.75" hidden="false" customHeight="false" outlineLevel="0" collapsed="false">
      <c r="A56" s="19" t="s">
        <v>23</v>
      </c>
      <c r="B56" s="20" t="n">
        <v>7773</v>
      </c>
      <c r="C56" s="21" t="s">
        <v>65</v>
      </c>
      <c r="D56" s="20" t="n">
        <v>1</v>
      </c>
      <c r="E56" s="22" t="s">
        <v>12</v>
      </c>
    </row>
    <row r="57" customFormat="false" ht="12.75" hidden="false" customHeight="false" outlineLevel="0" collapsed="false">
      <c r="A57" s="19" t="s">
        <v>23</v>
      </c>
      <c r="B57" s="20" t="n">
        <v>7932</v>
      </c>
      <c r="C57" s="21" t="s">
        <v>66</v>
      </c>
      <c r="D57" s="20" t="n">
        <v>1</v>
      </c>
      <c r="E57" s="22" t="s">
        <v>12</v>
      </c>
    </row>
    <row r="58" customFormat="false" ht="12.75" hidden="false" customHeight="false" outlineLevel="0" collapsed="false">
      <c r="A58" s="19" t="s">
        <v>23</v>
      </c>
      <c r="B58" s="20" t="n">
        <v>7964</v>
      </c>
      <c r="C58" s="21" t="s">
        <v>67</v>
      </c>
      <c r="D58" s="20" t="n">
        <v>1</v>
      </c>
      <c r="E58" s="22" t="s">
        <v>27</v>
      </c>
    </row>
    <row r="59" customFormat="false" ht="12.75" hidden="false" customHeight="false" outlineLevel="0" collapsed="false">
      <c r="A59" s="19" t="s">
        <v>23</v>
      </c>
      <c r="B59" s="20" t="n">
        <v>8053</v>
      </c>
      <c r="C59" s="21" t="s">
        <v>68</v>
      </c>
      <c r="D59" s="20" t="n">
        <v>2</v>
      </c>
      <c r="E59" s="22" t="s">
        <v>27</v>
      </c>
    </row>
    <row r="60" customFormat="false" ht="12.75" hidden="false" customHeight="false" outlineLevel="0" collapsed="false">
      <c r="A60" s="19" t="s">
        <v>23</v>
      </c>
      <c r="B60" s="20" t="n">
        <v>8054</v>
      </c>
      <c r="C60" s="21" t="s">
        <v>69</v>
      </c>
      <c r="D60" s="20" t="n">
        <v>3</v>
      </c>
      <c r="E60" s="22" t="s">
        <v>27</v>
      </c>
    </row>
    <row r="61" customFormat="false" ht="12.75" hidden="false" customHeight="false" outlineLevel="0" collapsed="false">
      <c r="A61" s="19" t="s">
        <v>23</v>
      </c>
      <c r="B61" s="20" t="n">
        <v>8157</v>
      </c>
      <c r="C61" s="21" t="s">
        <v>70</v>
      </c>
      <c r="D61" s="20" t="n">
        <v>2</v>
      </c>
      <c r="E61" s="22" t="s">
        <v>12</v>
      </c>
    </row>
    <row r="62" customFormat="false" ht="12.75" hidden="false" customHeight="false" outlineLevel="0" collapsed="false">
      <c r="A62" s="19" t="s">
        <v>23</v>
      </c>
      <c r="B62" s="20" t="n">
        <v>8168</v>
      </c>
      <c r="C62" s="21" t="s">
        <v>71</v>
      </c>
      <c r="D62" s="20" t="n">
        <v>1</v>
      </c>
      <c r="E62" s="22" t="s">
        <v>27</v>
      </c>
    </row>
    <row r="63" customFormat="false" ht="12.75" hidden="false" customHeight="false" outlineLevel="0" collapsed="false">
      <c r="A63" s="19" t="s">
        <v>23</v>
      </c>
      <c r="B63" s="20" t="n">
        <v>8278</v>
      </c>
      <c r="C63" s="21" t="s">
        <v>72</v>
      </c>
      <c r="D63" s="20" t="n">
        <v>1</v>
      </c>
      <c r="E63" s="22" t="s">
        <v>12</v>
      </c>
    </row>
    <row r="64" customFormat="false" ht="12.75" hidden="false" customHeight="false" outlineLevel="0" collapsed="false">
      <c r="A64" s="19" t="s">
        <v>23</v>
      </c>
      <c r="B64" s="20" t="n">
        <v>8280</v>
      </c>
      <c r="C64" s="21" t="s">
        <v>73</v>
      </c>
      <c r="D64" s="20" t="n">
        <v>1</v>
      </c>
      <c r="E64" s="22" t="s">
        <v>12</v>
      </c>
    </row>
    <row r="65" customFormat="false" ht="12.75" hidden="false" customHeight="false" outlineLevel="0" collapsed="false">
      <c r="A65" s="19" t="s">
        <v>23</v>
      </c>
      <c r="B65" s="20" t="n">
        <v>8378</v>
      </c>
      <c r="C65" s="21" t="s">
        <v>74</v>
      </c>
      <c r="D65" s="20" t="n">
        <v>1</v>
      </c>
      <c r="E65" s="22" t="s">
        <v>12</v>
      </c>
    </row>
    <row r="66" customFormat="false" ht="12.75" hidden="false" customHeight="false" outlineLevel="0" collapsed="false">
      <c r="A66" s="19" t="s">
        <v>23</v>
      </c>
      <c r="B66" s="20" t="n">
        <v>8394</v>
      </c>
      <c r="C66" s="21" t="s">
        <v>75</v>
      </c>
      <c r="D66" s="20" t="n">
        <v>1</v>
      </c>
      <c r="E66" s="22" t="s">
        <v>12</v>
      </c>
    </row>
    <row r="67" customFormat="false" ht="12.75" hidden="false" customHeight="false" outlineLevel="0" collapsed="false">
      <c r="A67" s="19" t="s">
        <v>23</v>
      </c>
      <c r="B67" s="20" t="n">
        <v>8395</v>
      </c>
      <c r="C67" s="21" t="s">
        <v>76</v>
      </c>
      <c r="D67" s="20" t="n">
        <v>1</v>
      </c>
      <c r="E67" s="22" t="s">
        <v>12</v>
      </c>
    </row>
    <row r="68" customFormat="false" ht="12.75" hidden="false" customHeight="false" outlineLevel="0" collapsed="false">
      <c r="A68" s="19" t="s">
        <v>23</v>
      </c>
      <c r="B68" s="20" t="n">
        <v>8455</v>
      </c>
      <c r="C68" s="21" t="s">
        <v>77</v>
      </c>
      <c r="D68" s="20" t="n">
        <v>1</v>
      </c>
      <c r="E68" s="22" t="s">
        <v>12</v>
      </c>
    </row>
    <row r="69" customFormat="false" ht="12.75" hidden="false" customHeight="false" outlineLevel="0" collapsed="false">
      <c r="A69" s="19" t="s">
        <v>23</v>
      </c>
      <c r="B69" s="20" t="n">
        <v>8628</v>
      </c>
      <c r="C69" s="21" t="s">
        <v>78</v>
      </c>
      <c r="D69" s="20" t="n">
        <v>1</v>
      </c>
      <c r="E69" s="22" t="s">
        <v>12</v>
      </c>
    </row>
    <row r="70" customFormat="false" ht="12.75" hidden="false" customHeight="false" outlineLevel="0" collapsed="false">
      <c r="A70" s="19" t="s">
        <v>23</v>
      </c>
      <c r="B70" s="20" t="n">
        <v>8632</v>
      </c>
      <c r="C70" s="21" t="s">
        <v>79</v>
      </c>
      <c r="D70" s="20" t="n">
        <v>1</v>
      </c>
      <c r="E70" s="22" t="s">
        <v>12</v>
      </c>
    </row>
    <row r="71" customFormat="false" ht="12.75" hidden="false" customHeight="false" outlineLevel="0" collapsed="false">
      <c r="A71" s="19" t="s">
        <v>23</v>
      </c>
      <c r="B71" s="20" t="n">
        <v>20016</v>
      </c>
      <c r="C71" s="21" t="s">
        <v>80</v>
      </c>
      <c r="D71" s="20" t="n">
        <v>2</v>
      </c>
      <c r="E71" s="22" t="s">
        <v>12</v>
      </c>
    </row>
    <row r="72" customFormat="false" ht="12.75" hidden="false" customHeight="false" outlineLevel="0" collapsed="false">
      <c r="A72" s="19" t="s">
        <v>23</v>
      </c>
      <c r="B72" s="20" t="n">
        <v>20038</v>
      </c>
      <c r="C72" s="21" t="s">
        <v>81</v>
      </c>
      <c r="D72" s="20" t="n">
        <v>1</v>
      </c>
      <c r="E72" s="22" t="s">
        <v>27</v>
      </c>
    </row>
    <row r="73" customFormat="false" ht="12.75" hidden="false" customHeight="false" outlineLevel="0" collapsed="false">
      <c r="A73" s="19" t="s">
        <v>23</v>
      </c>
      <c r="B73" s="20" t="n">
        <v>20102</v>
      </c>
      <c r="C73" s="21" t="s">
        <v>82</v>
      </c>
      <c r="D73" s="20" t="n">
        <v>1</v>
      </c>
      <c r="E73" s="22" t="s">
        <v>27</v>
      </c>
    </row>
    <row r="74" customFormat="false" ht="13.5" hidden="false" customHeight="false" outlineLevel="0" collapsed="false">
      <c r="A74" s="23" t="s">
        <v>23</v>
      </c>
      <c r="B74" s="24" t="n">
        <v>20104</v>
      </c>
      <c r="C74" s="25" t="s">
        <v>83</v>
      </c>
      <c r="D74" s="24" t="n">
        <v>1</v>
      </c>
      <c r="E74" s="26" t="s">
        <v>12</v>
      </c>
    </row>
    <row r="76" s="4" customFormat="true" ht="16.5" hidden="false" customHeight="false" outlineLevel="0" collapsed="false">
      <c r="A76" s="6" t="s">
        <v>84</v>
      </c>
      <c r="B76" s="6"/>
      <c r="C76" s="6"/>
      <c r="D76" s="6"/>
      <c r="E76" s="6"/>
      <c r="F76" s="1"/>
    </row>
    <row r="77" s="4" customFormat="true" ht="13.5" hidden="false" customHeight="false" outlineLevel="0" collapsed="false">
      <c r="A77" s="8" t="s">
        <v>5</v>
      </c>
      <c r="B77" s="9" t="s">
        <v>6</v>
      </c>
      <c r="C77" s="9" t="s">
        <v>7</v>
      </c>
      <c r="D77" s="9" t="s">
        <v>8</v>
      </c>
      <c r="E77" s="10" t="s">
        <v>9</v>
      </c>
      <c r="F77" s="1"/>
    </row>
    <row r="78" customFormat="false" ht="12.75" hidden="false" customHeight="false" outlineLevel="0" collapsed="false">
      <c r="A78" s="27" t="s">
        <v>23</v>
      </c>
      <c r="B78" s="28" t="n">
        <v>7554</v>
      </c>
      <c r="C78" s="29" t="s">
        <v>85</v>
      </c>
      <c r="D78" s="28" t="n">
        <v>6</v>
      </c>
      <c r="E78" s="30" t="s">
        <v>12</v>
      </c>
    </row>
    <row r="79" customFormat="false" ht="13.5" hidden="false" customHeight="false" outlineLevel="0" collapsed="false">
      <c r="A79" s="23" t="s">
        <v>23</v>
      </c>
      <c r="B79" s="24" t="n">
        <v>8190</v>
      </c>
      <c r="C79" s="25" t="s">
        <v>86</v>
      </c>
      <c r="D79" s="24" t="n">
        <v>1</v>
      </c>
      <c r="E79" s="26" t="s">
        <v>12</v>
      </c>
    </row>
    <row r="81" s="4" customFormat="true" ht="16.5" hidden="false" customHeight="false" outlineLevel="0" collapsed="false">
      <c r="A81" s="6" t="s">
        <v>87</v>
      </c>
      <c r="B81" s="6"/>
      <c r="C81" s="6"/>
      <c r="D81" s="6"/>
      <c r="E81" s="6"/>
      <c r="F81" s="1"/>
    </row>
    <row r="82" s="4" customFormat="true" ht="13.5" hidden="false" customHeight="false" outlineLevel="0" collapsed="false">
      <c r="A82" s="8" t="s">
        <v>5</v>
      </c>
      <c r="B82" s="9" t="s">
        <v>6</v>
      </c>
      <c r="C82" s="9" t="s">
        <v>7</v>
      </c>
      <c r="D82" s="9" t="s">
        <v>8</v>
      </c>
      <c r="E82" s="10" t="s">
        <v>9</v>
      </c>
      <c r="F82" s="1"/>
    </row>
    <row r="83" customFormat="false" ht="12.75" hidden="false" customHeight="false" outlineLevel="0" collapsed="false">
      <c r="A83" s="31" t="s">
        <v>88</v>
      </c>
      <c r="B83" s="32" t="n">
        <v>8649</v>
      </c>
      <c r="C83" s="33" t="s">
        <v>89</v>
      </c>
      <c r="D83" s="32" t="n">
        <v>1</v>
      </c>
      <c r="E83" s="34" t="s">
        <v>12</v>
      </c>
    </row>
    <row r="84" customFormat="false" ht="12.75" hidden="false" customHeight="false" outlineLevel="0" collapsed="false">
      <c r="A84" s="35" t="s">
        <v>88</v>
      </c>
      <c r="B84" s="36" t="n">
        <v>8655</v>
      </c>
      <c r="C84" s="37" t="s">
        <v>90</v>
      </c>
      <c r="D84" s="36" t="n">
        <v>1</v>
      </c>
      <c r="E84" s="38" t="s">
        <v>12</v>
      </c>
    </row>
    <row r="85" customFormat="false" ht="12.75" hidden="false" customHeight="false" outlineLevel="0" collapsed="false">
      <c r="A85" s="15" t="s">
        <v>10</v>
      </c>
      <c r="B85" s="16" t="n">
        <v>6968</v>
      </c>
      <c r="C85" s="17" t="s">
        <v>91</v>
      </c>
      <c r="D85" s="16" t="n">
        <v>1</v>
      </c>
      <c r="E85" s="18" t="s">
        <v>12</v>
      </c>
    </row>
    <row r="86" customFormat="false" ht="12.75" hidden="false" customHeight="false" outlineLevel="0" collapsed="false">
      <c r="A86" s="15" t="s">
        <v>10</v>
      </c>
      <c r="B86" s="16" t="n">
        <v>7604</v>
      </c>
      <c r="C86" s="17" t="s">
        <v>92</v>
      </c>
      <c r="D86" s="16" t="n">
        <v>1</v>
      </c>
      <c r="E86" s="18" t="s">
        <v>12</v>
      </c>
    </row>
    <row r="87" customFormat="false" ht="12.75" hidden="false" customHeight="false" outlineLevel="0" collapsed="false">
      <c r="A87" s="15" t="s">
        <v>10</v>
      </c>
      <c r="B87" s="16" t="n">
        <v>8319</v>
      </c>
      <c r="C87" s="17" t="s">
        <v>93</v>
      </c>
      <c r="D87" s="16" t="n">
        <v>1</v>
      </c>
      <c r="E87" s="18" t="s">
        <v>12</v>
      </c>
    </row>
    <row r="88" customFormat="false" ht="12.75" hidden="false" customHeight="false" outlineLevel="0" collapsed="false">
      <c r="A88" s="15" t="s">
        <v>10</v>
      </c>
      <c r="B88" s="16" t="n">
        <v>8320</v>
      </c>
      <c r="C88" s="17" t="s">
        <v>94</v>
      </c>
      <c r="D88" s="16" t="n">
        <v>1</v>
      </c>
      <c r="E88" s="18" t="s">
        <v>12</v>
      </c>
    </row>
    <row r="89" customFormat="false" ht="12.75" hidden="false" customHeight="false" outlineLevel="0" collapsed="false">
      <c r="A89" s="19" t="s">
        <v>23</v>
      </c>
      <c r="B89" s="20" t="n">
        <v>3200</v>
      </c>
      <c r="C89" s="21" t="s">
        <v>95</v>
      </c>
      <c r="D89" s="20" t="n">
        <v>1</v>
      </c>
      <c r="E89" s="22" t="s">
        <v>27</v>
      </c>
    </row>
    <row r="90" customFormat="false" ht="12.75" hidden="false" customHeight="false" outlineLevel="0" collapsed="false">
      <c r="A90" s="19" t="s">
        <v>23</v>
      </c>
      <c r="B90" s="20" t="n">
        <v>4076</v>
      </c>
      <c r="C90" s="21" t="s">
        <v>96</v>
      </c>
      <c r="D90" s="20" t="n">
        <v>1</v>
      </c>
      <c r="E90" s="22" t="s">
        <v>27</v>
      </c>
    </row>
    <row r="91" customFormat="false" ht="12.75" hidden="false" customHeight="false" outlineLevel="0" collapsed="false">
      <c r="A91" s="19" t="s">
        <v>23</v>
      </c>
      <c r="B91" s="20" t="n">
        <v>4731</v>
      </c>
      <c r="C91" s="21" t="s">
        <v>97</v>
      </c>
      <c r="D91" s="20" t="n">
        <v>1</v>
      </c>
      <c r="E91" s="22" t="s">
        <v>12</v>
      </c>
    </row>
    <row r="92" customFormat="false" ht="12.75" hidden="false" customHeight="false" outlineLevel="0" collapsed="false">
      <c r="A92" s="19" t="s">
        <v>23</v>
      </c>
      <c r="B92" s="20" t="n">
        <v>5041</v>
      </c>
      <c r="C92" s="21" t="s">
        <v>98</v>
      </c>
      <c r="D92" s="20" t="n">
        <v>1</v>
      </c>
      <c r="E92" s="22" t="s">
        <v>12</v>
      </c>
    </row>
    <row r="93" customFormat="false" ht="12.75" hidden="false" customHeight="false" outlineLevel="0" collapsed="false">
      <c r="A93" s="19" t="s">
        <v>23</v>
      </c>
      <c r="B93" s="20" t="n">
        <v>5226</v>
      </c>
      <c r="C93" s="21" t="s">
        <v>99</v>
      </c>
      <c r="D93" s="20" t="n">
        <v>1</v>
      </c>
      <c r="E93" s="22" t="s">
        <v>12</v>
      </c>
    </row>
    <row r="94" customFormat="false" ht="12.75" hidden="false" customHeight="false" outlineLevel="0" collapsed="false">
      <c r="A94" s="19" t="s">
        <v>23</v>
      </c>
      <c r="B94" s="20" t="n">
        <v>6088</v>
      </c>
      <c r="C94" s="21" t="s">
        <v>100</v>
      </c>
      <c r="D94" s="20" t="n">
        <v>1</v>
      </c>
      <c r="E94" s="22" t="s">
        <v>12</v>
      </c>
    </row>
    <row r="95" customFormat="false" ht="12.75" hidden="false" customHeight="false" outlineLevel="0" collapsed="false">
      <c r="A95" s="19" t="s">
        <v>23</v>
      </c>
      <c r="B95" s="20" t="n">
        <v>6239</v>
      </c>
      <c r="C95" s="21" t="s">
        <v>101</v>
      </c>
      <c r="D95" s="20" t="n">
        <v>1</v>
      </c>
      <c r="E95" s="22" t="s">
        <v>12</v>
      </c>
    </row>
    <row r="96" customFormat="false" ht="12.75" hidden="false" customHeight="false" outlineLevel="0" collapsed="false">
      <c r="A96" s="19" t="s">
        <v>23</v>
      </c>
      <c r="B96" s="20" t="n">
        <v>6253</v>
      </c>
      <c r="C96" s="21" t="s">
        <v>102</v>
      </c>
      <c r="D96" s="20" t="n">
        <v>1</v>
      </c>
      <c r="E96" s="22" t="s">
        <v>27</v>
      </c>
    </row>
    <row r="97" customFormat="false" ht="12.75" hidden="false" customHeight="false" outlineLevel="0" collapsed="false">
      <c r="A97" s="19" t="s">
        <v>23</v>
      </c>
      <c r="B97" s="20" t="n">
        <v>6594</v>
      </c>
      <c r="C97" s="21" t="s">
        <v>103</v>
      </c>
      <c r="D97" s="20" t="n">
        <v>1</v>
      </c>
      <c r="E97" s="22" t="s">
        <v>12</v>
      </c>
    </row>
    <row r="98" customFormat="false" ht="12.75" hidden="false" customHeight="false" outlineLevel="0" collapsed="false">
      <c r="A98" s="19" t="s">
        <v>23</v>
      </c>
      <c r="B98" s="20" t="n">
        <v>6650</v>
      </c>
      <c r="C98" s="21" t="s">
        <v>104</v>
      </c>
      <c r="D98" s="20" t="n">
        <v>1</v>
      </c>
      <c r="E98" s="22" t="s">
        <v>12</v>
      </c>
    </row>
    <row r="99" customFormat="false" ht="12.75" hidden="false" customHeight="false" outlineLevel="0" collapsed="false">
      <c r="A99" s="19" t="s">
        <v>23</v>
      </c>
      <c r="B99" s="20" t="n">
        <v>6979</v>
      </c>
      <c r="C99" s="21" t="s">
        <v>105</v>
      </c>
      <c r="D99" s="20" t="n">
        <v>1</v>
      </c>
      <c r="E99" s="22" t="s">
        <v>27</v>
      </c>
    </row>
    <row r="100" customFormat="false" ht="12.75" hidden="false" customHeight="false" outlineLevel="0" collapsed="false">
      <c r="A100" s="19" t="s">
        <v>23</v>
      </c>
      <c r="B100" s="20" t="n">
        <v>7045</v>
      </c>
      <c r="C100" s="21" t="s">
        <v>106</v>
      </c>
      <c r="D100" s="20" t="n">
        <v>1</v>
      </c>
      <c r="E100" s="22" t="s">
        <v>12</v>
      </c>
    </row>
    <row r="101" customFormat="false" ht="12.75" hidden="false" customHeight="false" outlineLevel="0" collapsed="false">
      <c r="A101" s="19" t="s">
        <v>23</v>
      </c>
      <c r="B101" s="20" t="n">
        <v>7575</v>
      </c>
      <c r="C101" s="21" t="s">
        <v>107</v>
      </c>
      <c r="D101" s="20" t="n">
        <v>1</v>
      </c>
      <c r="E101" s="22" t="s">
        <v>12</v>
      </c>
    </row>
    <row r="102" customFormat="false" ht="12.75" hidden="false" customHeight="false" outlineLevel="0" collapsed="false">
      <c r="A102" s="19" t="s">
        <v>23</v>
      </c>
      <c r="B102" s="20" t="n">
        <v>7583</v>
      </c>
      <c r="C102" s="21" t="s">
        <v>108</v>
      </c>
      <c r="D102" s="20" t="n">
        <v>1</v>
      </c>
      <c r="E102" s="22" t="s">
        <v>27</v>
      </c>
    </row>
    <row r="103" customFormat="false" ht="12.75" hidden="false" customHeight="false" outlineLevel="0" collapsed="false">
      <c r="A103" s="19" t="s">
        <v>23</v>
      </c>
      <c r="B103" s="20" t="n">
        <v>7723</v>
      </c>
      <c r="C103" s="21" t="s">
        <v>109</v>
      </c>
      <c r="D103" s="20" t="n">
        <v>1</v>
      </c>
      <c r="E103" s="22" t="s">
        <v>12</v>
      </c>
    </row>
    <row r="104" customFormat="false" ht="12.75" hidden="false" customHeight="false" outlineLevel="0" collapsed="false">
      <c r="A104" s="19" t="s">
        <v>23</v>
      </c>
      <c r="B104" s="20" t="n">
        <v>7758</v>
      </c>
      <c r="C104" s="21" t="s">
        <v>110</v>
      </c>
      <c r="D104" s="20" t="n">
        <v>1</v>
      </c>
      <c r="E104" s="22" t="s">
        <v>12</v>
      </c>
    </row>
    <row r="105" customFormat="false" ht="12.75" hidden="false" customHeight="false" outlineLevel="0" collapsed="false">
      <c r="A105" s="19" t="s">
        <v>23</v>
      </c>
      <c r="B105" s="20" t="n">
        <v>7860</v>
      </c>
      <c r="C105" s="21" t="s">
        <v>111</v>
      </c>
      <c r="D105" s="20" t="n">
        <v>1</v>
      </c>
      <c r="E105" s="22" t="s">
        <v>12</v>
      </c>
    </row>
    <row r="106" customFormat="false" ht="12.75" hidden="false" customHeight="false" outlineLevel="0" collapsed="false">
      <c r="A106" s="19" t="s">
        <v>23</v>
      </c>
      <c r="B106" s="20" t="n">
        <v>7861</v>
      </c>
      <c r="C106" s="21" t="s">
        <v>112</v>
      </c>
      <c r="D106" s="20" t="n">
        <v>1</v>
      </c>
      <c r="E106" s="22" t="s">
        <v>12</v>
      </c>
    </row>
    <row r="107" customFormat="false" ht="12.75" hidden="false" customHeight="false" outlineLevel="0" collapsed="false">
      <c r="A107" s="19" t="s">
        <v>23</v>
      </c>
      <c r="B107" s="20" t="n">
        <v>7878</v>
      </c>
      <c r="C107" s="21" t="s">
        <v>113</v>
      </c>
      <c r="D107" s="20" t="n">
        <v>1</v>
      </c>
      <c r="E107" s="22" t="s">
        <v>12</v>
      </c>
    </row>
    <row r="108" customFormat="false" ht="12.75" hidden="false" customHeight="false" outlineLevel="0" collapsed="false">
      <c r="A108" s="19" t="s">
        <v>23</v>
      </c>
      <c r="B108" s="20" t="n">
        <v>7986</v>
      </c>
      <c r="C108" s="21" t="s">
        <v>114</v>
      </c>
      <c r="D108" s="20" t="n">
        <v>1</v>
      </c>
      <c r="E108" s="22" t="s">
        <v>12</v>
      </c>
    </row>
    <row r="109" customFormat="false" ht="12.75" hidden="false" customHeight="false" outlineLevel="0" collapsed="false">
      <c r="A109" s="19" t="s">
        <v>23</v>
      </c>
      <c r="B109" s="20" t="n">
        <v>8134</v>
      </c>
      <c r="C109" s="21" t="s">
        <v>115</v>
      </c>
      <c r="D109" s="20" t="n">
        <v>1</v>
      </c>
      <c r="E109" s="22" t="s">
        <v>12</v>
      </c>
    </row>
    <row r="110" customFormat="false" ht="12.75" hidden="false" customHeight="false" outlineLevel="0" collapsed="false">
      <c r="A110" s="19" t="s">
        <v>23</v>
      </c>
      <c r="B110" s="20" t="n">
        <v>8135</v>
      </c>
      <c r="C110" s="21" t="s">
        <v>116</v>
      </c>
      <c r="D110" s="20" t="n">
        <v>1</v>
      </c>
      <c r="E110" s="22" t="s">
        <v>12</v>
      </c>
    </row>
    <row r="111" customFormat="false" ht="12.75" hidden="false" customHeight="false" outlineLevel="0" collapsed="false">
      <c r="A111" s="19" t="s">
        <v>23</v>
      </c>
      <c r="B111" s="20" t="n">
        <v>8140</v>
      </c>
      <c r="C111" s="21" t="s">
        <v>117</v>
      </c>
      <c r="D111" s="20" t="n">
        <v>1</v>
      </c>
      <c r="E111" s="22" t="s">
        <v>12</v>
      </c>
    </row>
    <row r="112" customFormat="false" ht="12.75" hidden="false" customHeight="false" outlineLevel="0" collapsed="false">
      <c r="A112" s="19" t="s">
        <v>23</v>
      </c>
      <c r="B112" s="20" t="n">
        <v>8148</v>
      </c>
      <c r="C112" s="21" t="s">
        <v>118</v>
      </c>
      <c r="D112" s="20" t="n">
        <v>1</v>
      </c>
      <c r="E112" s="22" t="s">
        <v>12</v>
      </c>
    </row>
    <row r="113" customFormat="false" ht="12.75" hidden="false" customHeight="false" outlineLevel="0" collapsed="false">
      <c r="A113" s="19" t="s">
        <v>23</v>
      </c>
      <c r="B113" s="20" t="n">
        <v>8160</v>
      </c>
      <c r="C113" s="21" t="s">
        <v>119</v>
      </c>
      <c r="D113" s="20" t="n">
        <v>1</v>
      </c>
      <c r="E113" s="22" t="s">
        <v>12</v>
      </c>
    </row>
    <row r="114" customFormat="false" ht="12.75" hidden="false" customHeight="false" outlineLevel="0" collapsed="false">
      <c r="A114" s="19" t="s">
        <v>23</v>
      </c>
      <c r="B114" s="20" t="n">
        <v>8268</v>
      </c>
      <c r="C114" s="21" t="s">
        <v>120</v>
      </c>
      <c r="D114" s="20" t="n">
        <v>1</v>
      </c>
      <c r="E114" s="22" t="s">
        <v>12</v>
      </c>
    </row>
    <row r="115" customFormat="false" ht="12.75" hidden="false" customHeight="false" outlineLevel="0" collapsed="false">
      <c r="A115" s="19" t="s">
        <v>23</v>
      </c>
      <c r="B115" s="20" t="n">
        <v>8398</v>
      </c>
      <c r="C115" s="21" t="s">
        <v>121</v>
      </c>
      <c r="D115" s="20" t="n">
        <v>1</v>
      </c>
      <c r="E115" s="22" t="s">
        <v>12</v>
      </c>
    </row>
    <row r="116" customFormat="false" ht="12.75" hidden="false" customHeight="false" outlineLevel="0" collapsed="false">
      <c r="A116" s="19" t="s">
        <v>23</v>
      </c>
      <c r="B116" s="20" t="n">
        <v>8399</v>
      </c>
      <c r="C116" s="21" t="s">
        <v>122</v>
      </c>
      <c r="D116" s="20" t="n">
        <v>1</v>
      </c>
      <c r="E116" s="22" t="s">
        <v>12</v>
      </c>
    </row>
    <row r="117" customFormat="false" ht="12.75" hidden="false" customHeight="false" outlineLevel="0" collapsed="false">
      <c r="A117" s="19" t="s">
        <v>23</v>
      </c>
      <c r="B117" s="20" t="n">
        <v>8400</v>
      </c>
      <c r="C117" s="21" t="s">
        <v>123</v>
      </c>
      <c r="D117" s="20" t="n">
        <v>1</v>
      </c>
      <c r="E117" s="22" t="s">
        <v>12</v>
      </c>
    </row>
    <row r="118" customFormat="false" ht="12.75" hidden="false" customHeight="false" outlineLevel="0" collapsed="false">
      <c r="A118" s="19" t="s">
        <v>23</v>
      </c>
      <c r="B118" s="20" t="n">
        <v>8401</v>
      </c>
      <c r="C118" s="21" t="s">
        <v>124</v>
      </c>
      <c r="D118" s="20" t="n">
        <v>1</v>
      </c>
      <c r="E118" s="22" t="s">
        <v>12</v>
      </c>
    </row>
    <row r="119" customFormat="false" ht="12.75" hidden="false" customHeight="false" outlineLevel="0" collapsed="false">
      <c r="A119" s="19" t="s">
        <v>23</v>
      </c>
      <c r="B119" s="20" t="n">
        <v>8402</v>
      </c>
      <c r="C119" s="21" t="s">
        <v>125</v>
      </c>
      <c r="D119" s="20" t="n">
        <v>1</v>
      </c>
      <c r="E119" s="22" t="s">
        <v>12</v>
      </c>
    </row>
    <row r="120" customFormat="false" ht="12.75" hidden="false" customHeight="false" outlineLevel="0" collapsed="false">
      <c r="A120" s="19" t="s">
        <v>23</v>
      </c>
      <c r="B120" s="20" t="n">
        <v>8403</v>
      </c>
      <c r="C120" s="21" t="s">
        <v>126</v>
      </c>
      <c r="D120" s="20" t="n">
        <v>1</v>
      </c>
      <c r="E120" s="22" t="s">
        <v>12</v>
      </c>
    </row>
    <row r="121" customFormat="false" ht="12.75" hidden="false" customHeight="false" outlineLevel="0" collapsed="false">
      <c r="A121" s="19" t="s">
        <v>23</v>
      </c>
      <c r="B121" s="20" t="n">
        <v>8404</v>
      </c>
      <c r="C121" s="21" t="s">
        <v>127</v>
      </c>
      <c r="D121" s="20" t="n">
        <v>1</v>
      </c>
      <c r="E121" s="22" t="s">
        <v>12</v>
      </c>
    </row>
    <row r="122" customFormat="false" ht="12.75" hidden="false" customHeight="false" outlineLevel="0" collapsed="false">
      <c r="A122" s="19" t="s">
        <v>23</v>
      </c>
      <c r="B122" s="20" t="n">
        <v>8405</v>
      </c>
      <c r="C122" s="21" t="s">
        <v>128</v>
      </c>
      <c r="D122" s="20" t="n">
        <v>1</v>
      </c>
      <c r="E122" s="22" t="s">
        <v>27</v>
      </c>
    </row>
    <row r="123" customFormat="false" ht="12.75" hidden="false" customHeight="false" outlineLevel="0" collapsed="false">
      <c r="A123" s="19" t="s">
        <v>23</v>
      </c>
      <c r="B123" s="20" t="n">
        <v>8406</v>
      </c>
      <c r="C123" s="21" t="s">
        <v>129</v>
      </c>
      <c r="D123" s="20" t="n">
        <v>1</v>
      </c>
      <c r="E123" s="22" t="s">
        <v>27</v>
      </c>
    </row>
    <row r="124" customFormat="false" ht="12.75" hidden="false" customHeight="false" outlineLevel="0" collapsed="false">
      <c r="A124" s="19" t="s">
        <v>23</v>
      </c>
      <c r="B124" s="20" t="n">
        <v>8438</v>
      </c>
      <c r="C124" s="21" t="s">
        <v>130</v>
      </c>
      <c r="D124" s="20" t="n">
        <v>1</v>
      </c>
      <c r="E124" s="22" t="s">
        <v>12</v>
      </c>
    </row>
    <row r="125" customFormat="false" ht="12.75" hidden="false" customHeight="false" outlineLevel="0" collapsed="false">
      <c r="A125" s="19" t="s">
        <v>23</v>
      </c>
      <c r="B125" s="20" t="n">
        <v>8491</v>
      </c>
      <c r="C125" s="21" t="s">
        <v>131</v>
      </c>
      <c r="D125" s="20" t="n">
        <v>1</v>
      </c>
      <c r="E125" s="22" t="s">
        <v>12</v>
      </c>
    </row>
    <row r="126" customFormat="false" ht="12.75" hidden="false" customHeight="false" outlineLevel="0" collapsed="false">
      <c r="A126" s="19" t="s">
        <v>23</v>
      </c>
      <c r="B126" s="20" t="n">
        <v>8607</v>
      </c>
      <c r="C126" s="21" t="s">
        <v>132</v>
      </c>
      <c r="D126" s="20" t="n">
        <v>1</v>
      </c>
      <c r="E126" s="22" t="s">
        <v>12</v>
      </c>
    </row>
    <row r="127" customFormat="false" ht="12.75" hidden="false" customHeight="false" outlineLevel="0" collapsed="false">
      <c r="A127" s="19" t="s">
        <v>23</v>
      </c>
      <c r="B127" s="20" t="n">
        <v>8608</v>
      </c>
      <c r="C127" s="21" t="s">
        <v>133</v>
      </c>
      <c r="D127" s="20" t="n">
        <v>1</v>
      </c>
      <c r="E127" s="22" t="s">
        <v>12</v>
      </c>
    </row>
    <row r="128" customFormat="false" ht="12.75" hidden="false" customHeight="false" outlineLevel="0" collapsed="false">
      <c r="A128" s="19" t="s">
        <v>23</v>
      </c>
      <c r="B128" s="20" t="n">
        <v>8609</v>
      </c>
      <c r="C128" s="21" t="s">
        <v>134</v>
      </c>
      <c r="D128" s="20" t="n">
        <v>1</v>
      </c>
      <c r="E128" s="22" t="s">
        <v>12</v>
      </c>
    </row>
    <row r="129" customFormat="false" ht="12.75" hidden="false" customHeight="false" outlineLevel="0" collapsed="false">
      <c r="A129" s="19" t="s">
        <v>23</v>
      </c>
      <c r="B129" s="20" t="n">
        <v>8620</v>
      </c>
      <c r="C129" s="21" t="s">
        <v>135</v>
      </c>
      <c r="D129" s="20" t="n">
        <v>1</v>
      </c>
      <c r="E129" s="22" t="s">
        <v>12</v>
      </c>
    </row>
    <row r="130" customFormat="false" ht="13.5" hidden="false" customHeight="false" outlineLevel="0" collapsed="false">
      <c r="A130" s="23" t="s">
        <v>23</v>
      </c>
      <c r="B130" s="24" t="n">
        <v>8621</v>
      </c>
      <c r="C130" s="25" t="s">
        <v>136</v>
      </c>
      <c r="D130" s="24" t="n">
        <v>1</v>
      </c>
      <c r="E130" s="26" t="s">
        <v>12</v>
      </c>
    </row>
    <row r="132" s="4" customFormat="true" ht="16.5" hidden="false" customHeight="false" outlineLevel="0" collapsed="false">
      <c r="A132" s="6" t="s">
        <v>137</v>
      </c>
      <c r="B132" s="6"/>
      <c r="C132" s="6"/>
      <c r="D132" s="6"/>
      <c r="E132" s="6"/>
      <c r="F132" s="1"/>
    </row>
    <row r="133" s="4" customFormat="true" ht="13.5" hidden="false" customHeight="false" outlineLevel="0" collapsed="false">
      <c r="A133" s="8" t="s">
        <v>5</v>
      </c>
      <c r="B133" s="9" t="s">
        <v>6</v>
      </c>
      <c r="C133" s="9" t="s">
        <v>7</v>
      </c>
      <c r="D133" s="9" t="s">
        <v>8</v>
      </c>
      <c r="E133" s="10" t="s">
        <v>9</v>
      </c>
      <c r="F133" s="1"/>
    </row>
    <row r="134" customFormat="false" ht="12.75" hidden="false" customHeight="false" outlineLevel="0" collapsed="false">
      <c r="A134" s="27" t="s">
        <v>23</v>
      </c>
      <c r="B134" s="28" t="n">
        <v>5627</v>
      </c>
      <c r="C134" s="29" t="s">
        <v>138</v>
      </c>
      <c r="D134" s="28" t="n">
        <v>1</v>
      </c>
      <c r="E134" s="30" t="s">
        <v>27</v>
      </c>
    </row>
    <row r="135" customFormat="false" ht="12.75" hidden="false" customHeight="false" outlineLevel="0" collapsed="false">
      <c r="A135" s="19" t="s">
        <v>23</v>
      </c>
      <c r="B135" s="20" t="n">
        <v>5628</v>
      </c>
      <c r="C135" s="21" t="s">
        <v>139</v>
      </c>
      <c r="D135" s="20" t="n">
        <v>1</v>
      </c>
      <c r="E135" s="22" t="s">
        <v>27</v>
      </c>
    </row>
    <row r="136" customFormat="false" ht="12.75" hidden="false" customHeight="false" outlineLevel="0" collapsed="false">
      <c r="A136" s="19" t="s">
        <v>23</v>
      </c>
      <c r="B136" s="20" t="n">
        <v>5629</v>
      </c>
      <c r="C136" s="21" t="s">
        <v>140</v>
      </c>
      <c r="D136" s="20" t="n">
        <v>1</v>
      </c>
      <c r="E136" s="22" t="s">
        <v>27</v>
      </c>
    </row>
    <row r="137" customFormat="false" ht="12.75" hidden="false" customHeight="false" outlineLevel="0" collapsed="false">
      <c r="A137" s="19" t="s">
        <v>23</v>
      </c>
      <c r="B137" s="20" t="n">
        <v>5633</v>
      </c>
      <c r="C137" s="21" t="s">
        <v>141</v>
      </c>
      <c r="D137" s="20" t="n">
        <v>1</v>
      </c>
      <c r="E137" s="22" t="s">
        <v>27</v>
      </c>
    </row>
    <row r="138" customFormat="false" ht="12.75" hidden="false" customHeight="false" outlineLevel="0" collapsed="false">
      <c r="A138" s="19" t="s">
        <v>23</v>
      </c>
      <c r="B138" s="20" t="n">
        <v>5646</v>
      </c>
      <c r="C138" s="21" t="s">
        <v>142</v>
      </c>
      <c r="D138" s="20" t="n">
        <v>1</v>
      </c>
      <c r="E138" s="22" t="s">
        <v>27</v>
      </c>
    </row>
    <row r="139" customFormat="false" ht="12.75" hidden="false" customHeight="false" outlineLevel="0" collapsed="false">
      <c r="A139" s="19" t="s">
        <v>23</v>
      </c>
      <c r="B139" s="20" t="n">
        <v>5731</v>
      </c>
      <c r="C139" s="21" t="s">
        <v>143</v>
      </c>
      <c r="D139" s="20" t="n">
        <v>1</v>
      </c>
      <c r="E139" s="22" t="s">
        <v>27</v>
      </c>
    </row>
    <row r="140" customFormat="false" ht="12.75" hidden="false" customHeight="false" outlineLevel="0" collapsed="false">
      <c r="A140" s="19" t="s">
        <v>23</v>
      </c>
      <c r="B140" s="20" t="n">
        <v>5828</v>
      </c>
      <c r="C140" s="21" t="s">
        <v>144</v>
      </c>
      <c r="D140" s="20" t="n">
        <v>1</v>
      </c>
      <c r="E140" s="22" t="s">
        <v>27</v>
      </c>
    </row>
    <row r="141" customFormat="false" ht="12.75" hidden="false" customHeight="false" outlineLevel="0" collapsed="false">
      <c r="A141" s="19" t="s">
        <v>23</v>
      </c>
      <c r="B141" s="20" t="n">
        <v>5829</v>
      </c>
      <c r="C141" s="21" t="s">
        <v>145</v>
      </c>
      <c r="D141" s="20" t="n">
        <v>1</v>
      </c>
      <c r="E141" s="22" t="s">
        <v>27</v>
      </c>
    </row>
    <row r="142" customFormat="false" ht="12.75" hidden="false" customHeight="false" outlineLevel="0" collapsed="false">
      <c r="A142" s="19" t="s">
        <v>23</v>
      </c>
      <c r="B142" s="20" t="n">
        <v>5830</v>
      </c>
      <c r="C142" s="21" t="s">
        <v>146</v>
      </c>
      <c r="D142" s="20" t="n">
        <v>1</v>
      </c>
      <c r="E142" s="22" t="s">
        <v>27</v>
      </c>
    </row>
    <row r="143" customFormat="false" ht="12.75" hidden="false" customHeight="false" outlineLevel="0" collapsed="false">
      <c r="A143" s="19" t="s">
        <v>23</v>
      </c>
      <c r="B143" s="20" t="n">
        <v>5832</v>
      </c>
      <c r="C143" s="21" t="s">
        <v>147</v>
      </c>
      <c r="D143" s="20" t="n">
        <v>1</v>
      </c>
      <c r="E143" s="22" t="s">
        <v>27</v>
      </c>
    </row>
    <row r="144" customFormat="false" ht="12.75" hidden="false" customHeight="false" outlineLevel="0" collapsed="false">
      <c r="A144" s="19" t="s">
        <v>23</v>
      </c>
      <c r="B144" s="20" t="n">
        <v>5997</v>
      </c>
      <c r="C144" s="21" t="s">
        <v>148</v>
      </c>
      <c r="D144" s="20" t="n">
        <v>1</v>
      </c>
      <c r="E144" s="22" t="s">
        <v>27</v>
      </c>
    </row>
    <row r="145" customFormat="false" ht="12.75" hidden="false" customHeight="false" outlineLevel="0" collapsed="false">
      <c r="A145" s="19" t="s">
        <v>23</v>
      </c>
      <c r="B145" s="20" t="n">
        <v>7086</v>
      </c>
      <c r="C145" s="21" t="s">
        <v>149</v>
      </c>
      <c r="D145" s="20" t="n">
        <v>1</v>
      </c>
      <c r="E145" s="22" t="s">
        <v>27</v>
      </c>
    </row>
    <row r="146" customFormat="false" ht="13.5" hidden="false" customHeight="false" outlineLevel="0" collapsed="false">
      <c r="A146" s="23" t="s">
        <v>23</v>
      </c>
      <c r="B146" s="24" t="n">
        <v>7087</v>
      </c>
      <c r="C146" s="25" t="s">
        <v>150</v>
      </c>
      <c r="D146" s="24" t="n">
        <v>1</v>
      </c>
      <c r="E146" s="26" t="s">
        <v>27</v>
      </c>
    </row>
    <row r="148" s="4" customFormat="true" ht="16.5" hidden="false" customHeight="false" outlineLevel="0" collapsed="false">
      <c r="A148" s="6" t="s">
        <v>151</v>
      </c>
      <c r="B148" s="6"/>
      <c r="C148" s="6"/>
      <c r="D148" s="6"/>
      <c r="E148" s="6"/>
      <c r="F148" s="1"/>
    </row>
    <row r="149" s="4" customFormat="true" ht="13.5" hidden="false" customHeight="false" outlineLevel="0" collapsed="false">
      <c r="A149" s="8" t="s">
        <v>5</v>
      </c>
      <c r="B149" s="9" t="s">
        <v>6</v>
      </c>
      <c r="C149" s="9" t="s">
        <v>7</v>
      </c>
      <c r="D149" s="9" t="s">
        <v>8</v>
      </c>
      <c r="E149" s="10" t="s">
        <v>9</v>
      </c>
      <c r="F149" s="1"/>
    </row>
    <row r="150" customFormat="false" ht="12.75" hidden="false" customHeight="false" outlineLevel="0" collapsed="false">
      <c r="A150" s="11" t="s">
        <v>10</v>
      </c>
      <c r="B150" s="12" t="n">
        <v>5372</v>
      </c>
      <c r="C150" s="13" t="s">
        <v>152</v>
      </c>
      <c r="D150" s="12" t="n">
        <v>1</v>
      </c>
      <c r="E150" s="14" t="s">
        <v>12</v>
      </c>
    </row>
    <row r="151" customFormat="false" ht="12.75" hidden="false" customHeight="false" outlineLevel="0" collapsed="false">
      <c r="A151" s="15" t="s">
        <v>10</v>
      </c>
      <c r="B151" s="16" t="n">
        <v>5522</v>
      </c>
      <c r="C151" s="17" t="s">
        <v>153</v>
      </c>
      <c r="D151" s="16" t="n">
        <v>1</v>
      </c>
      <c r="E151" s="18" t="s">
        <v>27</v>
      </c>
    </row>
    <row r="152" customFormat="false" ht="12.75" hidden="false" customHeight="false" outlineLevel="0" collapsed="false">
      <c r="A152" s="15" t="s">
        <v>10</v>
      </c>
      <c r="B152" s="16" t="n">
        <v>5699</v>
      </c>
      <c r="C152" s="17" t="s">
        <v>154</v>
      </c>
      <c r="D152" s="16" t="n">
        <v>1</v>
      </c>
      <c r="E152" s="18" t="s">
        <v>12</v>
      </c>
    </row>
    <row r="153" customFormat="false" ht="12.75" hidden="false" customHeight="false" outlineLevel="0" collapsed="false">
      <c r="A153" s="15" t="s">
        <v>10</v>
      </c>
      <c r="B153" s="16" t="n">
        <v>5857</v>
      </c>
      <c r="C153" s="17" t="s">
        <v>155</v>
      </c>
      <c r="D153" s="16" t="n">
        <v>1</v>
      </c>
      <c r="E153" s="18" t="s">
        <v>27</v>
      </c>
    </row>
    <row r="154" customFormat="false" ht="12.75" hidden="false" customHeight="false" outlineLevel="0" collapsed="false">
      <c r="A154" s="15" t="s">
        <v>10</v>
      </c>
      <c r="B154" s="16" t="n">
        <v>5930</v>
      </c>
      <c r="C154" s="17" t="s">
        <v>156</v>
      </c>
      <c r="D154" s="16" t="n">
        <v>1</v>
      </c>
      <c r="E154" s="18" t="s">
        <v>12</v>
      </c>
    </row>
    <row r="155" customFormat="false" ht="12.75" hidden="false" customHeight="false" outlineLevel="0" collapsed="false">
      <c r="A155" s="15" t="s">
        <v>10</v>
      </c>
      <c r="B155" s="16" t="n">
        <v>5945</v>
      </c>
      <c r="C155" s="17" t="s">
        <v>157</v>
      </c>
      <c r="D155" s="16" t="n">
        <v>1</v>
      </c>
      <c r="E155" s="18" t="s">
        <v>27</v>
      </c>
    </row>
    <row r="156" customFormat="false" ht="12.75" hidden="false" customHeight="false" outlineLevel="0" collapsed="false">
      <c r="A156" s="15" t="s">
        <v>10</v>
      </c>
      <c r="B156" s="16" t="n">
        <v>6161</v>
      </c>
      <c r="C156" s="17" t="s">
        <v>158</v>
      </c>
      <c r="D156" s="16" t="n">
        <v>1</v>
      </c>
      <c r="E156" s="18" t="s">
        <v>27</v>
      </c>
    </row>
    <row r="157" customFormat="false" ht="12.75" hidden="false" customHeight="false" outlineLevel="0" collapsed="false">
      <c r="A157" s="15" t="s">
        <v>10</v>
      </c>
      <c r="B157" s="16" t="n">
        <v>6213</v>
      </c>
      <c r="C157" s="17" t="s">
        <v>159</v>
      </c>
      <c r="D157" s="16" t="n">
        <v>1</v>
      </c>
      <c r="E157" s="18" t="s">
        <v>12</v>
      </c>
    </row>
    <row r="158" customFormat="false" ht="12.75" hidden="false" customHeight="false" outlineLevel="0" collapsed="false">
      <c r="A158" s="15" t="s">
        <v>10</v>
      </c>
      <c r="B158" s="16" t="n">
        <v>6302</v>
      </c>
      <c r="C158" s="17" t="s">
        <v>160</v>
      </c>
      <c r="D158" s="16" t="n">
        <v>1</v>
      </c>
      <c r="E158" s="18" t="s">
        <v>12</v>
      </c>
    </row>
    <row r="159" customFormat="false" ht="12.75" hidden="false" customHeight="false" outlineLevel="0" collapsed="false">
      <c r="A159" s="15" t="s">
        <v>10</v>
      </c>
      <c r="B159" s="16" t="n">
        <v>6342</v>
      </c>
      <c r="C159" s="17" t="s">
        <v>161</v>
      </c>
      <c r="D159" s="16" t="n">
        <v>1</v>
      </c>
      <c r="E159" s="18" t="s">
        <v>12</v>
      </c>
    </row>
    <row r="160" customFormat="false" ht="12.75" hidden="false" customHeight="false" outlineLevel="0" collapsed="false">
      <c r="A160" s="15" t="s">
        <v>10</v>
      </c>
      <c r="B160" s="16" t="n">
        <v>7420</v>
      </c>
      <c r="C160" s="17" t="s">
        <v>162</v>
      </c>
      <c r="D160" s="16" t="n">
        <v>1</v>
      </c>
      <c r="E160" s="18" t="s">
        <v>12</v>
      </c>
    </row>
    <row r="161" customFormat="false" ht="12.75" hidden="false" customHeight="false" outlineLevel="0" collapsed="false">
      <c r="A161" s="15" t="s">
        <v>10</v>
      </c>
      <c r="B161" s="16" t="n">
        <v>7576</v>
      </c>
      <c r="C161" s="17" t="s">
        <v>163</v>
      </c>
      <c r="D161" s="16" t="n">
        <v>1</v>
      </c>
      <c r="E161" s="18" t="s">
        <v>12</v>
      </c>
    </row>
    <row r="162" customFormat="false" ht="12.75" hidden="false" customHeight="false" outlineLevel="0" collapsed="false">
      <c r="A162" s="15" t="s">
        <v>10</v>
      </c>
      <c r="B162" s="16" t="n">
        <v>7686</v>
      </c>
      <c r="C162" s="17" t="s">
        <v>164</v>
      </c>
      <c r="D162" s="16" t="n">
        <v>1</v>
      </c>
      <c r="E162" s="18" t="s">
        <v>12</v>
      </c>
    </row>
    <row r="163" customFormat="false" ht="12.75" hidden="false" customHeight="false" outlineLevel="0" collapsed="false">
      <c r="A163" s="15" t="s">
        <v>10</v>
      </c>
      <c r="B163" s="16" t="n">
        <v>7918</v>
      </c>
      <c r="C163" s="17" t="s">
        <v>165</v>
      </c>
      <c r="D163" s="16" t="n">
        <v>1</v>
      </c>
      <c r="E163" s="18" t="s">
        <v>12</v>
      </c>
    </row>
    <row r="164" customFormat="false" ht="12.75" hidden="false" customHeight="false" outlineLevel="0" collapsed="false">
      <c r="A164" s="15" t="s">
        <v>10</v>
      </c>
      <c r="B164" s="16" t="n">
        <v>8531</v>
      </c>
      <c r="C164" s="17" t="s">
        <v>166</v>
      </c>
      <c r="D164" s="16" t="n">
        <v>1</v>
      </c>
      <c r="E164" s="18" t="s">
        <v>12</v>
      </c>
    </row>
    <row r="165" customFormat="false" ht="12.75" hidden="false" customHeight="false" outlineLevel="0" collapsed="false">
      <c r="A165" s="19" t="s">
        <v>23</v>
      </c>
      <c r="B165" s="20" t="n">
        <v>2509</v>
      </c>
      <c r="C165" s="21" t="s">
        <v>167</v>
      </c>
      <c r="D165" s="20" t="n">
        <v>1</v>
      </c>
      <c r="E165" s="22" t="s">
        <v>12</v>
      </c>
    </row>
    <row r="166" customFormat="false" ht="12.75" hidden="false" customHeight="false" outlineLevel="0" collapsed="false">
      <c r="A166" s="19" t="s">
        <v>23</v>
      </c>
      <c r="B166" s="20" t="n">
        <v>2827</v>
      </c>
      <c r="C166" s="21" t="s">
        <v>168</v>
      </c>
      <c r="D166" s="20" t="n">
        <v>1</v>
      </c>
      <c r="E166" s="22" t="s">
        <v>12</v>
      </c>
    </row>
    <row r="167" customFormat="false" ht="12.75" hidden="false" customHeight="false" outlineLevel="0" collapsed="false">
      <c r="A167" s="19" t="s">
        <v>23</v>
      </c>
      <c r="B167" s="20" t="n">
        <v>3971</v>
      </c>
      <c r="C167" s="21" t="s">
        <v>169</v>
      </c>
      <c r="D167" s="20" t="n">
        <v>1</v>
      </c>
      <c r="E167" s="22" t="s">
        <v>27</v>
      </c>
    </row>
    <row r="168" customFormat="false" ht="12.75" hidden="false" customHeight="false" outlineLevel="0" collapsed="false">
      <c r="A168" s="19" t="s">
        <v>23</v>
      </c>
      <c r="B168" s="20" t="n">
        <v>3976</v>
      </c>
      <c r="C168" s="21" t="s">
        <v>170</v>
      </c>
      <c r="D168" s="20" t="n">
        <v>1</v>
      </c>
      <c r="E168" s="22" t="s">
        <v>12</v>
      </c>
    </row>
    <row r="169" customFormat="false" ht="12.75" hidden="false" customHeight="false" outlineLevel="0" collapsed="false">
      <c r="A169" s="19" t="s">
        <v>23</v>
      </c>
      <c r="B169" s="20" t="n">
        <v>3977</v>
      </c>
      <c r="C169" s="21" t="s">
        <v>171</v>
      </c>
      <c r="D169" s="20" t="n">
        <v>1</v>
      </c>
      <c r="E169" s="22" t="s">
        <v>12</v>
      </c>
    </row>
    <row r="170" customFormat="false" ht="12.75" hidden="false" customHeight="false" outlineLevel="0" collapsed="false">
      <c r="A170" s="19" t="s">
        <v>23</v>
      </c>
      <c r="B170" s="20" t="n">
        <v>3979</v>
      </c>
      <c r="C170" s="21" t="s">
        <v>172</v>
      </c>
      <c r="D170" s="20" t="n">
        <v>1</v>
      </c>
      <c r="E170" s="22" t="s">
        <v>12</v>
      </c>
    </row>
    <row r="171" customFormat="false" ht="12.75" hidden="false" customHeight="false" outlineLevel="0" collapsed="false">
      <c r="A171" s="19" t="s">
        <v>23</v>
      </c>
      <c r="B171" s="20" t="n">
        <v>4101</v>
      </c>
      <c r="C171" s="21" t="s">
        <v>173</v>
      </c>
      <c r="D171" s="20" t="n">
        <v>1</v>
      </c>
      <c r="E171" s="22" t="s">
        <v>27</v>
      </c>
    </row>
    <row r="172" customFormat="false" ht="12.75" hidden="false" customHeight="false" outlineLevel="0" collapsed="false">
      <c r="A172" s="19" t="s">
        <v>23</v>
      </c>
      <c r="B172" s="20" t="n">
        <v>4166</v>
      </c>
      <c r="C172" s="21" t="s">
        <v>174</v>
      </c>
      <c r="D172" s="20" t="n">
        <v>1</v>
      </c>
      <c r="E172" s="22" t="s">
        <v>27</v>
      </c>
    </row>
    <row r="173" customFormat="false" ht="12.75" hidden="false" customHeight="false" outlineLevel="0" collapsed="false">
      <c r="A173" s="19" t="s">
        <v>23</v>
      </c>
      <c r="B173" s="20" t="n">
        <v>4601</v>
      </c>
      <c r="C173" s="21" t="s">
        <v>175</v>
      </c>
      <c r="D173" s="20" t="n">
        <v>1</v>
      </c>
      <c r="E173" s="22" t="s">
        <v>27</v>
      </c>
    </row>
    <row r="174" customFormat="false" ht="12.75" hidden="false" customHeight="false" outlineLevel="0" collapsed="false">
      <c r="A174" s="19" t="s">
        <v>23</v>
      </c>
      <c r="B174" s="20" t="n">
        <v>4917</v>
      </c>
      <c r="C174" s="21" t="s">
        <v>176</v>
      </c>
      <c r="D174" s="20" t="n">
        <v>1</v>
      </c>
      <c r="E174" s="22" t="s">
        <v>27</v>
      </c>
    </row>
    <row r="175" customFormat="false" ht="12.75" hidden="false" customHeight="false" outlineLevel="0" collapsed="false">
      <c r="A175" s="19" t="s">
        <v>23</v>
      </c>
      <c r="B175" s="20" t="n">
        <v>4921</v>
      </c>
      <c r="C175" s="21" t="s">
        <v>177</v>
      </c>
      <c r="D175" s="20" t="n">
        <v>1</v>
      </c>
      <c r="E175" s="22" t="s">
        <v>27</v>
      </c>
    </row>
    <row r="176" customFormat="false" ht="12.75" hidden="false" customHeight="false" outlineLevel="0" collapsed="false">
      <c r="A176" s="19" t="s">
        <v>23</v>
      </c>
      <c r="B176" s="20" t="n">
        <v>4922</v>
      </c>
      <c r="C176" s="21" t="s">
        <v>178</v>
      </c>
      <c r="D176" s="20" t="n">
        <v>1</v>
      </c>
      <c r="E176" s="22" t="s">
        <v>27</v>
      </c>
    </row>
    <row r="177" customFormat="false" ht="12.75" hidden="false" customHeight="false" outlineLevel="0" collapsed="false">
      <c r="A177" s="19" t="s">
        <v>23</v>
      </c>
      <c r="B177" s="20" t="n">
        <v>4923</v>
      </c>
      <c r="C177" s="21" t="s">
        <v>179</v>
      </c>
      <c r="D177" s="20" t="n">
        <v>1</v>
      </c>
      <c r="E177" s="22" t="s">
        <v>27</v>
      </c>
    </row>
    <row r="178" customFormat="false" ht="12.75" hidden="false" customHeight="false" outlineLevel="0" collapsed="false">
      <c r="A178" s="19" t="s">
        <v>23</v>
      </c>
      <c r="B178" s="20" t="n">
        <v>5050</v>
      </c>
      <c r="C178" s="21" t="s">
        <v>180</v>
      </c>
      <c r="D178" s="20" t="n">
        <v>1</v>
      </c>
      <c r="E178" s="22" t="s">
        <v>12</v>
      </c>
    </row>
    <row r="179" customFormat="false" ht="12.75" hidden="false" customHeight="false" outlineLevel="0" collapsed="false">
      <c r="A179" s="19" t="s">
        <v>23</v>
      </c>
      <c r="B179" s="20" t="n">
        <v>5187</v>
      </c>
      <c r="C179" s="21" t="s">
        <v>181</v>
      </c>
      <c r="D179" s="20" t="n">
        <v>1</v>
      </c>
      <c r="E179" s="22" t="s">
        <v>27</v>
      </c>
    </row>
    <row r="180" customFormat="false" ht="12.75" hidden="false" customHeight="false" outlineLevel="0" collapsed="false">
      <c r="A180" s="19" t="s">
        <v>23</v>
      </c>
      <c r="B180" s="20" t="n">
        <v>5188</v>
      </c>
      <c r="C180" s="21" t="s">
        <v>182</v>
      </c>
      <c r="D180" s="20" t="n">
        <v>1</v>
      </c>
      <c r="E180" s="22" t="s">
        <v>27</v>
      </c>
    </row>
    <row r="181" customFormat="false" ht="12.75" hidden="false" customHeight="false" outlineLevel="0" collapsed="false">
      <c r="A181" s="19" t="s">
        <v>23</v>
      </c>
      <c r="B181" s="20" t="n">
        <v>5204</v>
      </c>
      <c r="C181" s="21" t="s">
        <v>183</v>
      </c>
      <c r="D181" s="20" t="n">
        <v>1</v>
      </c>
      <c r="E181" s="22" t="s">
        <v>12</v>
      </c>
    </row>
    <row r="182" customFormat="false" ht="12.75" hidden="false" customHeight="false" outlineLevel="0" collapsed="false">
      <c r="A182" s="19" t="s">
        <v>23</v>
      </c>
      <c r="B182" s="20" t="n">
        <v>5205</v>
      </c>
      <c r="C182" s="21" t="s">
        <v>184</v>
      </c>
      <c r="D182" s="20" t="n">
        <v>1</v>
      </c>
      <c r="E182" s="22" t="s">
        <v>12</v>
      </c>
    </row>
    <row r="183" customFormat="false" ht="12.75" hidden="false" customHeight="false" outlineLevel="0" collapsed="false">
      <c r="A183" s="19" t="s">
        <v>23</v>
      </c>
      <c r="B183" s="20" t="n">
        <v>5207</v>
      </c>
      <c r="C183" s="21" t="s">
        <v>185</v>
      </c>
      <c r="D183" s="20" t="n">
        <v>1</v>
      </c>
      <c r="E183" s="22" t="s">
        <v>12</v>
      </c>
    </row>
    <row r="184" customFormat="false" ht="12.75" hidden="false" customHeight="false" outlineLevel="0" collapsed="false">
      <c r="A184" s="19" t="s">
        <v>23</v>
      </c>
      <c r="B184" s="20" t="n">
        <v>5209</v>
      </c>
      <c r="C184" s="21" t="s">
        <v>186</v>
      </c>
      <c r="D184" s="20" t="n">
        <v>1</v>
      </c>
      <c r="E184" s="22" t="s">
        <v>27</v>
      </c>
    </row>
    <row r="185" customFormat="false" ht="12.75" hidden="false" customHeight="false" outlineLevel="0" collapsed="false">
      <c r="A185" s="19" t="s">
        <v>23</v>
      </c>
      <c r="B185" s="20" t="n">
        <v>5234</v>
      </c>
      <c r="C185" s="21" t="s">
        <v>187</v>
      </c>
      <c r="D185" s="20" t="n">
        <v>1</v>
      </c>
      <c r="E185" s="22" t="s">
        <v>27</v>
      </c>
    </row>
    <row r="186" customFormat="false" ht="12.75" hidden="false" customHeight="false" outlineLevel="0" collapsed="false">
      <c r="A186" s="19" t="s">
        <v>23</v>
      </c>
      <c r="B186" s="20" t="n">
        <v>5288</v>
      </c>
      <c r="C186" s="21" t="s">
        <v>188</v>
      </c>
      <c r="D186" s="20" t="n">
        <v>1</v>
      </c>
      <c r="E186" s="22" t="s">
        <v>27</v>
      </c>
    </row>
    <row r="187" customFormat="false" ht="12.75" hidden="false" customHeight="false" outlineLevel="0" collapsed="false">
      <c r="A187" s="19" t="s">
        <v>23</v>
      </c>
      <c r="B187" s="20" t="n">
        <v>5346</v>
      </c>
      <c r="C187" s="21" t="s">
        <v>189</v>
      </c>
      <c r="D187" s="20" t="n">
        <v>1</v>
      </c>
      <c r="E187" s="22" t="s">
        <v>27</v>
      </c>
    </row>
    <row r="188" customFormat="false" ht="12.75" hidden="false" customHeight="false" outlineLevel="0" collapsed="false">
      <c r="A188" s="19" t="s">
        <v>23</v>
      </c>
      <c r="B188" s="20" t="n">
        <v>5405</v>
      </c>
      <c r="C188" s="21" t="s">
        <v>190</v>
      </c>
      <c r="D188" s="20" t="n">
        <v>1</v>
      </c>
      <c r="E188" s="22" t="s">
        <v>27</v>
      </c>
    </row>
    <row r="189" customFormat="false" ht="12.75" hidden="false" customHeight="false" outlineLevel="0" collapsed="false">
      <c r="A189" s="19" t="s">
        <v>23</v>
      </c>
      <c r="B189" s="20" t="n">
        <v>5406</v>
      </c>
      <c r="C189" s="21" t="s">
        <v>191</v>
      </c>
      <c r="D189" s="20" t="n">
        <v>1</v>
      </c>
      <c r="E189" s="22" t="s">
        <v>27</v>
      </c>
    </row>
    <row r="190" customFormat="false" ht="12.75" hidden="false" customHeight="false" outlineLevel="0" collapsed="false">
      <c r="A190" s="19" t="s">
        <v>23</v>
      </c>
      <c r="B190" s="20" t="n">
        <v>5407</v>
      </c>
      <c r="C190" s="21" t="s">
        <v>192</v>
      </c>
      <c r="D190" s="20" t="n">
        <v>1</v>
      </c>
      <c r="E190" s="22" t="s">
        <v>27</v>
      </c>
    </row>
    <row r="191" customFormat="false" ht="12.75" hidden="false" customHeight="false" outlineLevel="0" collapsed="false">
      <c r="A191" s="19" t="s">
        <v>23</v>
      </c>
      <c r="B191" s="20" t="n">
        <v>5662</v>
      </c>
      <c r="C191" s="21" t="s">
        <v>193</v>
      </c>
      <c r="D191" s="20" t="n">
        <v>1</v>
      </c>
      <c r="E191" s="22" t="s">
        <v>27</v>
      </c>
    </row>
    <row r="192" customFormat="false" ht="12.75" hidden="false" customHeight="false" outlineLevel="0" collapsed="false">
      <c r="A192" s="19" t="s">
        <v>23</v>
      </c>
      <c r="B192" s="20" t="n">
        <v>5779</v>
      </c>
      <c r="C192" s="21" t="s">
        <v>194</v>
      </c>
      <c r="D192" s="20" t="n">
        <v>1</v>
      </c>
      <c r="E192" s="22" t="s">
        <v>12</v>
      </c>
    </row>
    <row r="193" customFormat="false" ht="12.75" hidden="false" customHeight="false" outlineLevel="0" collapsed="false">
      <c r="A193" s="19" t="s">
        <v>23</v>
      </c>
      <c r="B193" s="20" t="n">
        <v>5783</v>
      </c>
      <c r="C193" s="21" t="s">
        <v>195</v>
      </c>
      <c r="D193" s="20" t="n">
        <v>1</v>
      </c>
      <c r="E193" s="22" t="s">
        <v>27</v>
      </c>
    </row>
    <row r="194" customFormat="false" ht="12.75" hidden="false" customHeight="false" outlineLevel="0" collapsed="false">
      <c r="A194" s="19" t="s">
        <v>23</v>
      </c>
      <c r="B194" s="20" t="n">
        <v>5821</v>
      </c>
      <c r="C194" s="21" t="s">
        <v>196</v>
      </c>
      <c r="D194" s="20" t="n">
        <v>1</v>
      </c>
      <c r="E194" s="22" t="s">
        <v>27</v>
      </c>
    </row>
    <row r="195" customFormat="false" ht="12.75" hidden="false" customHeight="false" outlineLevel="0" collapsed="false">
      <c r="A195" s="19" t="s">
        <v>23</v>
      </c>
      <c r="B195" s="20" t="n">
        <v>5856</v>
      </c>
      <c r="C195" s="21" t="s">
        <v>197</v>
      </c>
      <c r="D195" s="20" t="n">
        <v>1</v>
      </c>
      <c r="E195" s="22" t="s">
        <v>12</v>
      </c>
    </row>
    <row r="196" customFormat="false" ht="12.75" hidden="false" customHeight="false" outlineLevel="0" collapsed="false">
      <c r="A196" s="19" t="s">
        <v>23</v>
      </c>
      <c r="B196" s="20" t="n">
        <v>5904</v>
      </c>
      <c r="C196" s="21" t="s">
        <v>198</v>
      </c>
      <c r="D196" s="20" t="n">
        <v>1</v>
      </c>
      <c r="E196" s="22" t="s">
        <v>27</v>
      </c>
    </row>
    <row r="197" customFormat="false" ht="12.75" hidden="false" customHeight="false" outlineLevel="0" collapsed="false">
      <c r="A197" s="19" t="s">
        <v>23</v>
      </c>
      <c r="B197" s="20" t="n">
        <v>5928</v>
      </c>
      <c r="C197" s="21" t="s">
        <v>199</v>
      </c>
      <c r="D197" s="20" t="n">
        <v>1</v>
      </c>
      <c r="E197" s="22" t="s">
        <v>27</v>
      </c>
    </row>
    <row r="198" customFormat="false" ht="12.75" hidden="false" customHeight="false" outlineLevel="0" collapsed="false">
      <c r="A198" s="19" t="s">
        <v>23</v>
      </c>
      <c r="B198" s="20" t="n">
        <v>5929</v>
      </c>
      <c r="C198" s="21" t="s">
        <v>200</v>
      </c>
      <c r="D198" s="20" t="n">
        <v>1</v>
      </c>
      <c r="E198" s="22" t="s">
        <v>27</v>
      </c>
    </row>
    <row r="199" customFormat="false" ht="12.75" hidden="false" customHeight="false" outlineLevel="0" collapsed="false">
      <c r="A199" s="19" t="s">
        <v>23</v>
      </c>
      <c r="B199" s="20" t="n">
        <v>5944</v>
      </c>
      <c r="C199" s="21" t="s">
        <v>201</v>
      </c>
      <c r="D199" s="20" t="n">
        <v>1</v>
      </c>
      <c r="E199" s="22" t="s">
        <v>12</v>
      </c>
    </row>
    <row r="200" customFormat="false" ht="12.75" hidden="false" customHeight="false" outlineLevel="0" collapsed="false">
      <c r="A200" s="19" t="s">
        <v>23</v>
      </c>
      <c r="B200" s="20" t="n">
        <v>6022</v>
      </c>
      <c r="C200" s="21" t="s">
        <v>202</v>
      </c>
      <c r="D200" s="20" t="n">
        <v>1</v>
      </c>
      <c r="E200" s="22" t="s">
        <v>12</v>
      </c>
    </row>
    <row r="201" customFormat="false" ht="12.75" hidden="false" customHeight="false" outlineLevel="0" collapsed="false">
      <c r="A201" s="19" t="s">
        <v>23</v>
      </c>
      <c r="B201" s="20" t="n">
        <v>6158</v>
      </c>
      <c r="C201" s="21" t="s">
        <v>203</v>
      </c>
      <c r="D201" s="20" t="n">
        <v>1</v>
      </c>
      <c r="E201" s="22" t="s">
        <v>12</v>
      </c>
    </row>
    <row r="202" customFormat="false" ht="12.75" hidden="false" customHeight="false" outlineLevel="0" collapsed="false">
      <c r="A202" s="19" t="s">
        <v>23</v>
      </c>
      <c r="B202" s="20" t="n">
        <v>6277</v>
      </c>
      <c r="C202" s="21" t="s">
        <v>204</v>
      </c>
      <c r="D202" s="20" t="n">
        <v>1</v>
      </c>
      <c r="E202" s="22" t="s">
        <v>27</v>
      </c>
    </row>
    <row r="203" customFormat="false" ht="12.75" hidden="false" customHeight="false" outlineLevel="0" collapsed="false">
      <c r="A203" s="19" t="s">
        <v>23</v>
      </c>
      <c r="B203" s="20" t="n">
        <v>6313</v>
      </c>
      <c r="C203" s="21" t="s">
        <v>205</v>
      </c>
      <c r="D203" s="20" t="n">
        <v>1</v>
      </c>
      <c r="E203" s="22" t="s">
        <v>27</v>
      </c>
    </row>
    <row r="204" customFormat="false" ht="12.75" hidden="false" customHeight="false" outlineLevel="0" collapsed="false">
      <c r="A204" s="19" t="s">
        <v>23</v>
      </c>
      <c r="B204" s="20" t="n">
        <v>6601</v>
      </c>
      <c r="C204" s="21" t="s">
        <v>206</v>
      </c>
      <c r="D204" s="20" t="n">
        <v>1</v>
      </c>
      <c r="E204" s="22" t="s">
        <v>12</v>
      </c>
    </row>
    <row r="205" customFormat="false" ht="12.75" hidden="false" customHeight="false" outlineLevel="0" collapsed="false">
      <c r="A205" s="19" t="s">
        <v>23</v>
      </c>
      <c r="B205" s="20" t="n">
        <v>6607</v>
      </c>
      <c r="C205" s="21" t="s">
        <v>207</v>
      </c>
      <c r="D205" s="20" t="n">
        <v>1</v>
      </c>
      <c r="E205" s="22" t="s">
        <v>27</v>
      </c>
    </row>
    <row r="206" customFormat="false" ht="12.75" hidden="false" customHeight="false" outlineLevel="0" collapsed="false">
      <c r="A206" s="19" t="s">
        <v>23</v>
      </c>
      <c r="B206" s="20" t="n">
        <v>6687</v>
      </c>
      <c r="C206" s="21" t="s">
        <v>208</v>
      </c>
      <c r="D206" s="20" t="n">
        <v>1</v>
      </c>
      <c r="E206" s="22" t="s">
        <v>27</v>
      </c>
    </row>
    <row r="207" customFormat="false" ht="12.75" hidden="false" customHeight="false" outlineLevel="0" collapsed="false">
      <c r="A207" s="19" t="s">
        <v>23</v>
      </c>
      <c r="B207" s="20" t="n">
        <v>6688</v>
      </c>
      <c r="C207" s="21" t="s">
        <v>209</v>
      </c>
      <c r="D207" s="20" t="n">
        <v>1</v>
      </c>
      <c r="E207" s="22" t="s">
        <v>12</v>
      </c>
    </row>
    <row r="208" customFormat="false" ht="12.75" hidden="false" customHeight="false" outlineLevel="0" collapsed="false">
      <c r="A208" s="19" t="s">
        <v>23</v>
      </c>
      <c r="B208" s="20" t="n">
        <v>6731</v>
      </c>
      <c r="C208" s="21" t="s">
        <v>210</v>
      </c>
      <c r="D208" s="20" t="n">
        <v>1</v>
      </c>
      <c r="E208" s="22" t="s">
        <v>12</v>
      </c>
    </row>
    <row r="209" customFormat="false" ht="12.75" hidden="false" customHeight="false" outlineLevel="0" collapsed="false">
      <c r="A209" s="19" t="s">
        <v>23</v>
      </c>
      <c r="B209" s="20" t="n">
        <v>6973</v>
      </c>
      <c r="C209" s="21" t="s">
        <v>211</v>
      </c>
      <c r="D209" s="20" t="n">
        <v>1</v>
      </c>
      <c r="E209" s="22" t="s">
        <v>12</v>
      </c>
    </row>
    <row r="210" customFormat="false" ht="12.75" hidden="false" customHeight="false" outlineLevel="0" collapsed="false">
      <c r="A210" s="19" t="s">
        <v>23</v>
      </c>
      <c r="B210" s="20" t="n">
        <v>6993</v>
      </c>
      <c r="C210" s="21" t="s">
        <v>212</v>
      </c>
      <c r="D210" s="20" t="n">
        <v>1</v>
      </c>
      <c r="E210" s="22" t="s">
        <v>27</v>
      </c>
    </row>
    <row r="211" customFormat="false" ht="12.75" hidden="false" customHeight="false" outlineLevel="0" collapsed="false">
      <c r="A211" s="19" t="s">
        <v>23</v>
      </c>
      <c r="B211" s="20" t="n">
        <v>7100</v>
      </c>
      <c r="C211" s="21" t="s">
        <v>213</v>
      </c>
      <c r="D211" s="20" t="n">
        <v>1</v>
      </c>
      <c r="E211" s="22" t="s">
        <v>27</v>
      </c>
    </row>
    <row r="212" customFormat="false" ht="12.75" hidden="false" customHeight="false" outlineLevel="0" collapsed="false">
      <c r="A212" s="19" t="s">
        <v>23</v>
      </c>
      <c r="B212" s="20" t="n">
        <v>7233</v>
      </c>
      <c r="C212" s="21" t="s">
        <v>214</v>
      </c>
      <c r="D212" s="20" t="n">
        <v>1</v>
      </c>
      <c r="E212" s="22" t="s">
        <v>12</v>
      </c>
    </row>
    <row r="213" customFormat="false" ht="12.75" hidden="false" customHeight="false" outlineLevel="0" collapsed="false">
      <c r="A213" s="19" t="s">
        <v>23</v>
      </c>
      <c r="B213" s="20" t="n">
        <v>7246</v>
      </c>
      <c r="C213" s="21" t="s">
        <v>215</v>
      </c>
      <c r="D213" s="20" t="n">
        <v>1</v>
      </c>
      <c r="E213" s="22" t="s">
        <v>12</v>
      </c>
    </row>
    <row r="214" customFormat="false" ht="12.75" hidden="false" customHeight="false" outlineLevel="0" collapsed="false">
      <c r="A214" s="19" t="s">
        <v>23</v>
      </c>
      <c r="B214" s="20" t="n">
        <v>7274</v>
      </c>
      <c r="C214" s="21" t="s">
        <v>216</v>
      </c>
      <c r="D214" s="20" t="n">
        <v>1</v>
      </c>
      <c r="E214" s="22" t="s">
        <v>12</v>
      </c>
    </row>
    <row r="215" customFormat="false" ht="12.75" hidden="false" customHeight="false" outlineLevel="0" collapsed="false">
      <c r="A215" s="19" t="s">
        <v>23</v>
      </c>
      <c r="B215" s="20" t="n">
        <v>7423</v>
      </c>
      <c r="C215" s="21" t="s">
        <v>217</v>
      </c>
      <c r="D215" s="20" t="n">
        <v>1</v>
      </c>
      <c r="E215" s="22" t="s">
        <v>27</v>
      </c>
    </row>
    <row r="216" customFormat="false" ht="12.75" hidden="false" customHeight="false" outlineLevel="0" collapsed="false">
      <c r="A216" s="19" t="s">
        <v>23</v>
      </c>
      <c r="B216" s="20" t="n">
        <v>7460</v>
      </c>
      <c r="C216" s="21" t="s">
        <v>218</v>
      </c>
      <c r="D216" s="20" t="n">
        <v>1</v>
      </c>
      <c r="E216" s="22" t="s">
        <v>27</v>
      </c>
    </row>
    <row r="217" customFormat="false" ht="12.75" hidden="false" customHeight="false" outlineLevel="0" collapsed="false">
      <c r="A217" s="19" t="s">
        <v>23</v>
      </c>
      <c r="B217" s="20" t="n">
        <v>7476</v>
      </c>
      <c r="C217" s="21" t="s">
        <v>219</v>
      </c>
      <c r="D217" s="20" t="n">
        <v>1</v>
      </c>
      <c r="E217" s="22" t="s">
        <v>12</v>
      </c>
    </row>
    <row r="218" customFormat="false" ht="12.75" hidden="false" customHeight="false" outlineLevel="0" collapsed="false">
      <c r="A218" s="19" t="s">
        <v>23</v>
      </c>
      <c r="B218" s="20" t="n">
        <v>7565</v>
      </c>
      <c r="C218" s="21" t="s">
        <v>220</v>
      </c>
      <c r="D218" s="20" t="n">
        <v>1</v>
      </c>
      <c r="E218" s="22" t="s">
        <v>12</v>
      </c>
    </row>
    <row r="219" customFormat="false" ht="12.75" hidden="false" customHeight="false" outlineLevel="0" collapsed="false">
      <c r="A219" s="19" t="s">
        <v>23</v>
      </c>
      <c r="B219" s="20" t="n">
        <v>7633</v>
      </c>
      <c r="C219" s="21" t="s">
        <v>221</v>
      </c>
      <c r="D219" s="20" t="n">
        <v>1</v>
      </c>
      <c r="E219" s="22" t="s">
        <v>12</v>
      </c>
    </row>
    <row r="220" customFormat="false" ht="12.75" hidden="false" customHeight="false" outlineLevel="0" collapsed="false">
      <c r="A220" s="19" t="s">
        <v>23</v>
      </c>
      <c r="B220" s="20" t="n">
        <v>7634</v>
      </c>
      <c r="C220" s="21" t="s">
        <v>222</v>
      </c>
      <c r="D220" s="20" t="n">
        <v>1</v>
      </c>
      <c r="E220" s="22" t="s">
        <v>27</v>
      </c>
    </row>
    <row r="221" customFormat="false" ht="12.75" hidden="false" customHeight="false" outlineLevel="0" collapsed="false">
      <c r="A221" s="19" t="s">
        <v>23</v>
      </c>
      <c r="B221" s="20" t="n">
        <v>7635</v>
      </c>
      <c r="C221" s="21" t="s">
        <v>223</v>
      </c>
      <c r="D221" s="20" t="n">
        <v>1</v>
      </c>
      <c r="E221" s="22" t="s">
        <v>27</v>
      </c>
    </row>
    <row r="222" customFormat="false" ht="12.75" hidden="false" customHeight="false" outlineLevel="0" collapsed="false">
      <c r="A222" s="19" t="s">
        <v>23</v>
      </c>
      <c r="B222" s="20" t="n">
        <v>7637</v>
      </c>
      <c r="C222" s="21" t="s">
        <v>224</v>
      </c>
      <c r="D222" s="20" t="n">
        <v>1</v>
      </c>
      <c r="E222" s="22" t="s">
        <v>12</v>
      </c>
    </row>
    <row r="223" customFormat="false" ht="12.75" hidden="false" customHeight="false" outlineLevel="0" collapsed="false">
      <c r="A223" s="19" t="s">
        <v>23</v>
      </c>
      <c r="B223" s="20" t="n">
        <v>7638</v>
      </c>
      <c r="C223" s="21" t="s">
        <v>225</v>
      </c>
      <c r="D223" s="20" t="n">
        <v>1</v>
      </c>
      <c r="E223" s="22" t="s">
        <v>12</v>
      </c>
    </row>
    <row r="224" customFormat="false" ht="12.75" hidden="false" customHeight="false" outlineLevel="0" collapsed="false">
      <c r="A224" s="19" t="s">
        <v>23</v>
      </c>
      <c r="B224" s="20" t="n">
        <v>7639</v>
      </c>
      <c r="C224" s="21" t="s">
        <v>226</v>
      </c>
      <c r="D224" s="20" t="n">
        <v>1</v>
      </c>
      <c r="E224" s="22" t="s">
        <v>27</v>
      </c>
    </row>
    <row r="225" customFormat="false" ht="12.75" hidden="false" customHeight="false" outlineLevel="0" collapsed="false">
      <c r="A225" s="19" t="s">
        <v>23</v>
      </c>
      <c r="B225" s="20" t="n">
        <v>7640</v>
      </c>
      <c r="C225" s="21" t="s">
        <v>227</v>
      </c>
      <c r="D225" s="20" t="n">
        <v>1</v>
      </c>
      <c r="E225" s="22" t="s">
        <v>27</v>
      </c>
    </row>
    <row r="226" customFormat="false" ht="12.75" hidden="false" customHeight="false" outlineLevel="0" collapsed="false">
      <c r="A226" s="19" t="s">
        <v>23</v>
      </c>
      <c r="B226" s="20" t="n">
        <v>7641</v>
      </c>
      <c r="C226" s="21" t="s">
        <v>228</v>
      </c>
      <c r="D226" s="20" t="n">
        <v>1</v>
      </c>
      <c r="E226" s="22" t="s">
        <v>12</v>
      </c>
    </row>
    <row r="227" customFormat="false" ht="12.75" hidden="false" customHeight="false" outlineLevel="0" collapsed="false">
      <c r="A227" s="19" t="s">
        <v>23</v>
      </c>
      <c r="B227" s="20" t="n">
        <v>7781</v>
      </c>
      <c r="C227" s="21" t="s">
        <v>229</v>
      </c>
      <c r="D227" s="20" t="n">
        <v>1</v>
      </c>
      <c r="E227" s="22" t="s">
        <v>12</v>
      </c>
    </row>
    <row r="228" customFormat="false" ht="12.75" hidden="false" customHeight="false" outlineLevel="0" collapsed="false">
      <c r="A228" s="19" t="s">
        <v>23</v>
      </c>
      <c r="B228" s="20" t="n">
        <v>7857</v>
      </c>
      <c r="C228" s="21" t="s">
        <v>230</v>
      </c>
      <c r="D228" s="20" t="n">
        <v>1</v>
      </c>
      <c r="E228" s="22" t="s">
        <v>12</v>
      </c>
    </row>
    <row r="229" customFormat="false" ht="12.75" hidden="false" customHeight="false" outlineLevel="0" collapsed="false">
      <c r="A229" s="19" t="s">
        <v>23</v>
      </c>
      <c r="B229" s="20" t="n">
        <v>7858</v>
      </c>
      <c r="C229" s="21" t="s">
        <v>231</v>
      </c>
      <c r="D229" s="20" t="n">
        <v>1</v>
      </c>
      <c r="E229" s="22" t="s">
        <v>12</v>
      </c>
    </row>
    <row r="230" customFormat="false" ht="12.75" hidden="false" customHeight="false" outlineLevel="0" collapsed="false">
      <c r="A230" s="19" t="s">
        <v>23</v>
      </c>
      <c r="B230" s="20" t="n">
        <v>7925</v>
      </c>
      <c r="C230" s="21" t="s">
        <v>232</v>
      </c>
      <c r="D230" s="20" t="n">
        <v>1</v>
      </c>
      <c r="E230" s="22" t="s">
        <v>12</v>
      </c>
    </row>
    <row r="231" customFormat="false" ht="12.75" hidden="false" customHeight="false" outlineLevel="0" collapsed="false">
      <c r="A231" s="19" t="s">
        <v>23</v>
      </c>
      <c r="B231" s="20" t="n">
        <v>7963</v>
      </c>
      <c r="C231" s="21" t="s">
        <v>233</v>
      </c>
      <c r="D231" s="20" t="n">
        <v>1</v>
      </c>
      <c r="E231" s="22" t="s">
        <v>12</v>
      </c>
    </row>
    <row r="232" customFormat="false" ht="12.75" hidden="false" customHeight="false" outlineLevel="0" collapsed="false">
      <c r="A232" s="19" t="s">
        <v>23</v>
      </c>
      <c r="B232" s="20" t="n">
        <v>7974</v>
      </c>
      <c r="C232" s="21" t="s">
        <v>234</v>
      </c>
      <c r="D232" s="20" t="n">
        <v>1</v>
      </c>
      <c r="E232" s="22" t="s">
        <v>12</v>
      </c>
    </row>
    <row r="233" customFormat="false" ht="12.75" hidden="false" customHeight="false" outlineLevel="0" collapsed="false">
      <c r="A233" s="19" t="s">
        <v>23</v>
      </c>
      <c r="B233" s="20" t="n">
        <v>7976</v>
      </c>
      <c r="C233" s="21" t="s">
        <v>235</v>
      </c>
      <c r="D233" s="20" t="n">
        <v>1</v>
      </c>
      <c r="E233" s="22" t="s">
        <v>27</v>
      </c>
    </row>
    <row r="234" customFormat="false" ht="12.75" hidden="false" customHeight="false" outlineLevel="0" collapsed="false">
      <c r="A234" s="19" t="s">
        <v>23</v>
      </c>
      <c r="B234" s="20" t="n">
        <v>7977</v>
      </c>
      <c r="C234" s="21" t="s">
        <v>236</v>
      </c>
      <c r="D234" s="20" t="n">
        <v>1</v>
      </c>
      <c r="E234" s="22" t="s">
        <v>27</v>
      </c>
    </row>
    <row r="235" customFormat="false" ht="12.75" hidden="false" customHeight="false" outlineLevel="0" collapsed="false">
      <c r="A235" s="19" t="s">
        <v>23</v>
      </c>
      <c r="B235" s="20" t="n">
        <v>8044</v>
      </c>
      <c r="C235" s="21" t="s">
        <v>237</v>
      </c>
      <c r="D235" s="20" t="n">
        <v>1</v>
      </c>
      <c r="E235" s="22" t="s">
        <v>12</v>
      </c>
    </row>
    <row r="236" customFormat="false" ht="12.75" hidden="false" customHeight="false" outlineLevel="0" collapsed="false">
      <c r="A236" s="19" t="s">
        <v>23</v>
      </c>
      <c r="B236" s="20" t="n">
        <v>8049</v>
      </c>
      <c r="C236" s="21" t="s">
        <v>238</v>
      </c>
      <c r="D236" s="20" t="n">
        <v>1</v>
      </c>
      <c r="E236" s="22" t="s">
        <v>12</v>
      </c>
    </row>
    <row r="237" customFormat="false" ht="12.75" hidden="false" customHeight="false" outlineLevel="0" collapsed="false">
      <c r="A237" s="19" t="s">
        <v>23</v>
      </c>
      <c r="B237" s="20" t="n">
        <v>8052</v>
      </c>
      <c r="C237" s="21" t="s">
        <v>239</v>
      </c>
      <c r="D237" s="20" t="n">
        <v>1</v>
      </c>
      <c r="E237" s="22" t="s">
        <v>12</v>
      </c>
    </row>
    <row r="238" customFormat="false" ht="12.75" hidden="false" customHeight="false" outlineLevel="0" collapsed="false">
      <c r="A238" s="19" t="s">
        <v>23</v>
      </c>
      <c r="B238" s="20" t="n">
        <v>8055</v>
      </c>
      <c r="C238" s="21" t="s">
        <v>240</v>
      </c>
      <c r="D238" s="20" t="n">
        <v>1</v>
      </c>
      <c r="E238" s="22" t="s">
        <v>12</v>
      </c>
    </row>
    <row r="239" customFormat="false" ht="12.75" hidden="false" customHeight="false" outlineLevel="0" collapsed="false">
      <c r="A239" s="19" t="s">
        <v>23</v>
      </c>
      <c r="B239" s="20" t="n">
        <v>8099</v>
      </c>
      <c r="C239" s="21" t="s">
        <v>241</v>
      </c>
      <c r="D239" s="20" t="n">
        <v>1</v>
      </c>
      <c r="E239" s="22" t="s">
        <v>12</v>
      </c>
    </row>
    <row r="240" customFormat="false" ht="13.5" hidden="false" customHeight="false" outlineLevel="0" collapsed="false">
      <c r="A240" s="23" t="s">
        <v>23</v>
      </c>
      <c r="B240" s="24" t="n">
        <v>8102</v>
      </c>
      <c r="C240" s="25" t="s">
        <v>242</v>
      </c>
      <c r="D240" s="24" t="n">
        <v>1</v>
      </c>
      <c r="E240" s="26" t="s">
        <v>12</v>
      </c>
    </row>
    <row r="242" s="4" customFormat="true" ht="16.5" hidden="false" customHeight="false" outlineLevel="0" collapsed="false">
      <c r="A242" s="6" t="s">
        <v>243</v>
      </c>
      <c r="B242" s="6"/>
      <c r="C242" s="6"/>
      <c r="D242" s="6"/>
      <c r="E242" s="6"/>
      <c r="F242" s="1"/>
    </row>
    <row r="243" s="4" customFormat="true" ht="13.5" hidden="false" customHeight="false" outlineLevel="0" collapsed="false">
      <c r="A243" s="8" t="s">
        <v>5</v>
      </c>
      <c r="B243" s="9" t="s">
        <v>6</v>
      </c>
      <c r="C243" s="9" t="s">
        <v>7</v>
      </c>
      <c r="D243" s="9" t="s">
        <v>8</v>
      </c>
      <c r="E243" s="10" t="s">
        <v>9</v>
      </c>
      <c r="F243" s="1"/>
    </row>
    <row r="244" customFormat="false" ht="12.75" hidden="false" customHeight="false" outlineLevel="0" collapsed="false">
      <c r="A244" s="31" t="s">
        <v>88</v>
      </c>
      <c r="B244" s="32" t="n">
        <v>8618</v>
      </c>
      <c r="C244" s="33" t="s">
        <v>244</v>
      </c>
      <c r="D244" s="32" t="n">
        <v>1</v>
      </c>
      <c r="E244" s="34" t="s">
        <v>12</v>
      </c>
    </row>
    <row r="245" customFormat="false" ht="12.75" hidden="false" customHeight="false" outlineLevel="0" collapsed="false">
      <c r="A245" s="35" t="s">
        <v>88</v>
      </c>
      <c r="B245" s="36" t="n">
        <v>8643</v>
      </c>
      <c r="C245" s="37" t="s">
        <v>245</v>
      </c>
      <c r="D245" s="36" t="n">
        <v>1</v>
      </c>
      <c r="E245" s="38" t="s">
        <v>12</v>
      </c>
    </row>
    <row r="246" customFormat="false" ht="12.75" hidden="false" customHeight="false" outlineLevel="0" collapsed="false">
      <c r="A246" s="35" t="s">
        <v>88</v>
      </c>
      <c r="B246" s="36" t="n">
        <v>8644</v>
      </c>
      <c r="C246" s="37" t="s">
        <v>246</v>
      </c>
      <c r="D246" s="36" t="n">
        <v>1</v>
      </c>
      <c r="E246" s="38" t="s">
        <v>27</v>
      </c>
    </row>
    <row r="247" customFormat="false" ht="12.75" hidden="false" customHeight="false" outlineLevel="0" collapsed="false">
      <c r="A247" s="35" t="s">
        <v>88</v>
      </c>
      <c r="B247" s="36" t="n">
        <v>8645</v>
      </c>
      <c r="C247" s="37" t="s">
        <v>247</v>
      </c>
      <c r="D247" s="36" t="n">
        <v>1</v>
      </c>
      <c r="E247" s="38" t="s">
        <v>27</v>
      </c>
    </row>
    <row r="248" customFormat="false" ht="12.75" hidden="false" customHeight="false" outlineLevel="0" collapsed="false">
      <c r="A248" s="35" t="s">
        <v>88</v>
      </c>
      <c r="B248" s="36" t="n">
        <v>8648</v>
      </c>
      <c r="C248" s="37" t="s">
        <v>248</v>
      </c>
      <c r="D248" s="36" t="n">
        <v>1</v>
      </c>
      <c r="E248" s="38" t="s">
        <v>27</v>
      </c>
    </row>
    <row r="249" customFormat="false" ht="12.75" hidden="false" customHeight="false" outlineLevel="0" collapsed="false">
      <c r="A249" s="35" t="s">
        <v>88</v>
      </c>
      <c r="B249" s="36" t="n">
        <v>8651</v>
      </c>
      <c r="C249" s="37" t="s">
        <v>249</v>
      </c>
      <c r="D249" s="36" t="n">
        <v>1</v>
      </c>
      <c r="E249" s="38" t="s">
        <v>12</v>
      </c>
    </row>
    <row r="250" customFormat="false" ht="12.75" hidden="false" customHeight="false" outlineLevel="0" collapsed="false">
      <c r="A250" s="15" t="s">
        <v>10</v>
      </c>
      <c r="B250" s="16" t="n">
        <v>4357</v>
      </c>
      <c r="C250" s="17" t="s">
        <v>250</v>
      </c>
      <c r="D250" s="16" t="n">
        <v>1</v>
      </c>
      <c r="E250" s="18" t="s">
        <v>12</v>
      </c>
    </row>
    <row r="251" customFormat="false" ht="12.75" hidden="false" customHeight="false" outlineLevel="0" collapsed="false">
      <c r="A251" s="15" t="s">
        <v>10</v>
      </c>
      <c r="B251" s="16" t="n">
        <v>4485</v>
      </c>
      <c r="C251" s="17" t="s">
        <v>251</v>
      </c>
      <c r="D251" s="16" t="n">
        <v>1</v>
      </c>
      <c r="E251" s="18" t="s">
        <v>12</v>
      </c>
    </row>
    <row r="252" customFormat="false" ht="12.75" hidden="false" customHeight="false" outlineLevel="0" collapsed="false">
      <c r="A252" s="15" t="s">
        <v>10</v>
      </c>
      <c r="B252" s="16" t="n">
        <v>6069</v>
      </c>
      <c r="C252" s="17" t="s">
        <v>252</v>
      </c>
      <c r="D252" s="16" t="n">
        <v>1</v>
      </c>
      <c r="E252" s="18" t="s">
        <v>12</v>
      </c>
    </row>
    <row r="253" customFormat="false" ht="12.75" hidden="false" customHeight="false" outlineLevel="0" collapsed="false">
      <c r="A253" s="15" t="s">
        <v>10</v>
      </c>
      <c r="B253" s="16" t="n">
        <v>7747</v>
      </c>
      <c r="C253" s="17" t="s">
        <v>253</v>
      </c>
      <c r="D253" s="16" t="n">
        <v>1</v>
      </c>
      <c r="E253" s="18" t="s">
        <v>12</v>
      </c>
    </row>
    <row r="254" customFormat="false" ht="12.75" hidden="false" customHeight="false" outlineLevel="0" collapsed="false">
      <c r="A254" s="15" t="s">
        <v>10</v>
      </c>
      <c r="B254" s="16" t="n">
        <v>7873</v>
      </c>
      <c r="C254" s="17" t="s">
        <v>254</v>
      </c>
      <c r="D254" s="16" t="n">
        <v>1</v>
      </c>
      <c r="E254" s="18" t="s">
        <v>12</v>
      </c>
    </row>
    <row r="255" customFormat="false" ht="12.75" hidden="false" customHeight="false" outlineLevel="0" collapsed="false">
      <c r="A255" s="15" t="s">
        <v>10</v>
      </c>
      <c r="B255" s="16" t="n">
        <v>8089</v>
      </c>
      <c r="C255" s="17" t="s">
        <v>255</v>
      </c>
      <c r="D255" s="16" t="n">
        <v>1</v>
      </c>
      <c r="E255" s="18" t="s">
        <v>12</v>
      </c>
    </row>
    <row r="256" customFormat="false" ht="12.75" hidden="false" customHeight="false" outlineLevel="0" collapsed="false">
      <c r="A256" s="15" t="s">
        <v>10</v>
      </c>
      <c r="B256" s="16" t="n">
        <v>8181</v>
      </c>
      <c r="C256" s="17" t="s">
        <v>256</v>
      </c>
      <c r="D256" s="16" t="n">
        <v>1</v>
      </c>
      <c r="E256" s="18" t="s">
        <v>12</v>
      </c>
    </row>
    <row r="257" customFormat="false" ht="12.75" hidden="false" customHeight="false" outlineLevel="0" collapsed="false">
      <c r="A257" s="15" t="s">
        <v>10</v>
      </c>
      <c r="B257" s="16" t="n">
        <v>8573</v>
      </c>
      <c r="C257" s="17" t="s">
        <v>257</v>
      </c>
      <c r="D257" s="16" t="n">
        <v>1</v>
      </c>
      <c r="E257" s="18" t="s">
        <v>12</v>
      </c>
    </row>
    <row r="258" customFormat="false" ht="12.75" hidden="false" customHeight="false" outlineLevel="0" collapsed="false">
      <c r="A258" s="19" t="s">
        <v>23</v>
      </c>
      <c r="B258" s="20" t="n">
        <v>3271</v>
      </c>
      <c r="C258" s="21" t="s">
        <v>258</v>
      </c>
      <c r="D258" s="20" t="n">
        <v>1</v>
      </c>
      <c r="E258" s="22" t="s">
        <v>12</v>
      </c>
    </row>
    <row r="259" customFormat="false" ht="12.75" hidden="false" customHeight="false" outlineLevel="0" collapsed="false">
      <c r="A259" s="19" t="s">
        <v>23</v>
      </c>
      <c r="B259" s="20" t="n">
        <v>3702</v>
      </c>
      <c r="C259" s="21" t="s">
        <v>259</v>
      </c>
      <c r="D259" s="20" t="n">
        <v>8</v>
      </c>
      <c r="E259" s="22" t="s">
        <v>12</v>
      </c>
    </row>
    <row r="260" customFormat="false" ht="12.75" hidden="false" customHeight="false" outlineLevel="0" collapsed="false">
      <c r="A260" s="19" t="s">
        <v>23</v>
      </c>
      <c r="B260" s="20" t="n">
        <v>3838</v>
      </c>
      <c r="C260" s="21" t="s">
        <v>260</v>
      </c>
      <c r="D260" s="20" t="n">
        <v>1</v>
      </c>
      <c r="E260" s="22" t="s">
        <v>12</v>
      </c>
    </row>
    <row r="261" customFormat="false" ht="12.75" hidden="false" customHeight="false" outlineLevel="0" collapsed="false">
      <c r="A261" s="19" t="s">
        <v>23</v>
      </c>
      <c r="B261" s="20" t="n">
        <v>4247</v>
      </c>
      <c r="C261" s="21" t="s">
        <v>261</v>
      </c>
      <c r="D261" s="20" t="n">
        <v>1</v>
      </c>
      <c r="E261" s="22" t="s">
        <v>12</v>
      </c>
    </row>
    <row r="262" customFormat="false" ht="12.75" hidden="false" customHeight="false" outlineLevel="0" collapsed="false">
      <c r="A262" s="19" t="s">
        <v>23</v>
      </c>
      <c r="B262" s="20" t="n">
        <v>4248</v>
      </c>
      <c r="C262" s="21" t="s">
        <v>262</v>
      </c>
      <c r="D262" s="20" t="n">
        <v>1</v>
      </c>
      <c r="E262" s="22" t="s">
        <v>12</v>
      </c>
    </row>
    <row r="263" customFormat="false" ht="12.75" hidden="false" customHeight="false" outlineLevel="0" collapsed="false">
      <c r="A263" s="19" t="s">
        <v>23</v>
      </c>
      <c r="B263" s="20" t="n">
        <v>4305</v>
      </c>
      <c r="C263" s="21" t="s">
        <v>263</v>
      </c>
      <c r="D263" s="20" t="n">
        <v>1</v>
      </c>
      <c r="E263" s="22" t="s">
        <v>27</v>
      </c>
    </row>
    <row r="264" customFormat="false" ht="12.75" hidden="false" customHeight="false" outlineLevel="0" collapsed="false">
      <c r="A264" s="19" t="s">
        <v>23</v>
      </c>
      <c r="B264" s="20" t="n">
        <v>4356</v>
      </c>
      <c r="C264" s="21" t="s">
        <v>264</v>
      </c>
      <c r="D264" s="20" t="n">
        <v>1</v>
      </c>
      <c r="E264" s="22" t="s">
        <v>27</v>
      </c>
    </row>
    <row r="265" customFormat="false" ht="12.75" hidden="false" customHeight="false" outlineLevel="0" collapsed="false">
      <c r="A265" s="19" t="s">
        <v>23</v>
      </c>
      <c r="B265" s="20" t="n">
        <v>4442</v>
      </c>
      <c r="C265" s="21" t="s">
        <v>265</v>
      </c>
      <c r="D265" s="20" t="n">
        <v>1</v>
      </c>
      <c r="E265" s="22" t="s">
        <v>27</v>
      </c>
    </row>
    <row r="266" customFormat="false" ht="12.75" hidden="false" customHeight="false" outlineLevel="0" collapsed="false">
      <c r="A266" s="19" t="s">
        <v>23</v>
      </c>
      <c r="B266" s="20" t="n">
        <v>4580</v>
      </c>
      <c r="C266" s="21" t="s">
        <v>266</v>
      </c>
      <c r="D266" s="20" t="n">
        <v>1</v>
      </c>
      <c r="E266" s="22" t="s">
        <v>12</v>
      </c>
    </row>
    <row r="267" customFormat="false" ht="12.75" hidden="false" customHeight="false" outlineLevel="0" collapsed="false">
      <c r="A267" s="19" t="s">
        <v>23</v>
      </c>
      <c r="B267" s="20" t="n">
        <v>4626</v>
      </c>
      <c r="C267" s="21" t="s">
        <v>267</v>
      </c>
      <c r="D267" s="20" t="n">
        <v>2</v>
      </c>
      <c r="E267" s="22" t="s">
        <v>12</v>
      </c>
    </row>
    <row r="268" customFormat="false" ht="12.75" hidden="false" customHeight="false" outlineLevel="0" collapsed="false">
      <c r="A268" s="19" t="s">
        <v>23</v>
      </c>
      <c r="B268" s="20" t="n">
        <v>4709</v>
      </c>
      <c r="C268" s="21" t="s">
        <v>268</v>
      </c>
      <c r="D268" s="20" t="n">
        <v>1</v>
      </c>
      <c r="E268" s="22" t="s">
        <v>12</v>
      </c>
    </row>
    <row r="269" customFormat="false" ht="12.75" hidden="false" customHeight="false" outlineLevel="0" collapsed="false">
      <c r="A269" s="19" t="s">
        <v>23</v>
      </c>
      <c r="B269" s="20" t="n">
        <v>4896</v>
      </c>
      <c r="C269" s="21" t="s">
        <v>269</v>
      </c>
      <c r="D269" s="20" t="n">
        <v>2</v>
      </c>
      <c r="E269" s="22" t="s">
        <v>27</v>
      </c>
    </row>
    <row r="270" customFormat="false" ht="12.75" hidden="false" customHeight="false" outlineLevel="0" collapsed="false">
      <c r="A270" s="19" t="s">
        <v>23</v>
      </c>
      <c r="B270" s="20" t="n">
        <v>4897</v>
      </c>
      <c r="C270" s="21" t="s">
        <v>270</v>
      </c>
      <c r="D270" s="20" t="n">
        <v>1</v>
      </c>
      <c r="E270" s="22" t="s">
        <v>12</v>
      </c>
    </row>
    <row r="271" customFormat="false" ht="12.75" hidden="false" customHeight="false" outlineLevel="0" collapsed="false">
      <c r="A271" s="19" t="s">
        <v>23</v>
      </c>
      <c r="B271" s="20" t="n">
        <v>5018</v>
      </c>
      <c r="C271" s="21" t="s">
        <v>271</v>
      </c>
      <c r="D271" s="20" t="n">
        <v>3</v>
      </c>
      <c r="E271" s="22" t="s">
        <v>12</v>
      </c>
    </row>
    <row r="272" customFormat="false" ht="12.75" hidden="false" customHeight="false" outlineLevel="0" collapsed="false">
      <c r="A272" s="19" t="s">
        <v>23</v>
      </c>
      <c r="B272" s="20" t="n">
        <v>5228</v>
      </c>
      <c r="C272" s="21" t="s">
        <v>272</v>
      </c>
      <c r="D272" s="20" t="n">
        <v>1</v>
      </c>
      <c r="E272" s="22" t="s">
        <v>27</v>
      </c>
    </row>
    <row r="273" customFormat="false" ht="12.75" hidden="false" customHeight="false" outlineLevel="0" collapsed="false">
      <c r="A273" s="19" t="s">
        <v>23</v>
      </c>
      <c r="B273" s="20" t="n">
        <v>5235</v>
      </c>
      <c r="C273" s="21" t="s">
        <v>273</v>
      </c>
      <c r="D273" s="20" t="n">
        <v>1</v>
      </c>
      <c r="E273" s="22" t="s">
        <v>27</v>
      </c>
    </row>
    <row r="274" customFormat="false" ht="12.75" hidden="false" customHeight="false" outlineLevel="0" collapsed="false">
      <c r="A274" s="19" t="s">
        <v>23</v>
      </c>
      <c r="B274" s="20" t="n">
        <v>5273</v>
      </c>
      <c r="C274" s="21" t="s">
        <v>274</v>
      </c>
      <c r="D274" s="20" t="n">
        <v>1</v>
      </c>
      <c r="E274" s="22" t="s">
        <v>27</v>
      </c>
    </row>
    <row r="275" customFormat="false" ht="12.75" hidden="false" customHeight="false" outlineLevel="0" collapsed="false">
      <c r="A275" s="19" t="s">
        <v>23</v>
      </c>
      <c r="B275" s="20" t="n">
        <v>5357</v>
      </c>
      <c r="C275" s="21" t="s">
        <v>275</v>
      </c>
      <c r="D275" s="20" t="n">
        <v>1</v>
      </c>
      <c r="E275" s="22" t="s">
        <v>27</v>
      </c>
    </row>
    <row r="276" customFormat="false" ht="12.75" hidden="false" customHeight="false" outlineLevel="0" collapsed="false">
      <c r="A276" s="19" t="s">
        <v>23</v>
      </c>
      <c r="B276" s="20" t="n">
        <v>5371</v>
      </c>
      <c r="C276" s="21" t="s">
        <v>276</v>
      </c>
      <c r="D276" s="20" t="n">
        <v>2</v>
      </c>
      <c r="E276" s="22" t="s">
        <v>12</v>
      </c>
    </row>
    <row r="277" customFormat="false" ht="12.75" hidden="false" customHeight="false" outlineLevel="0" collapsed="false">
      <c r="A277" s="19" t="s">
        <v>23</v>
      </c>
      <c r="B277" s="20" t="n">
        <v>5401</v>
      </c>
      <c r="C277" s="21" t="s">
        <v>277</v>
      </c>
      <c r="D277" s="20" t="n">
        <v>1</v>
      </c>
      <c r="E277" s="22" t="s">
        <v>27</v>
      </c>
    </row>
    <row r="278" customFormat="false" ht="12.75" hidden="false" customHeight="false" outlineLevel="0" collapsed="false">
      <c r="A278" s="19" t="s">
        <v>23</v>
      </c>
      <c r="B278" s="20" t="n">
        <v>5447</v>
      </c>
      <c r="C278" s="21" t="s">
        <v>278</v>
      </c>
      <c r="D278" s="20" t="n">
        <v>1</v>
      </c>
      <c r="E278" s="22" t="s">
        <v>27</v>
      </c>
    </row>
    <row r="279" customFormat="false" ht="12.75" hidden="false" customHeight="false" outlineLevel="0" collapsed="false">
      <c r="A279" s="19" t="s">
        <v>23</v>
      </c>
      <c r="B279" s="20" t="n">
        <v>5619</v>
      </c>
      <c r="C279" s="21" t="s">
        <v>279</v>
      </c>
      <c r="D279" s="20" t="n">
        <v>1</v>
      </c>
      <c r="E279" s="22" t="s">
        <v>27</v>
      </c>
    </row>
    <row r="280" customFormat="false" ht="12.75" hidden="false" customHeight="false" outlineLevel="0" collapsed="false">
      <c r="A280" s="19" t="s">
        <v>23</v>
      </c>
      <c r="B280" s="20" t="n">
        <v>5632</v>
      </c>
      <c r="C280" s="21" t="s">
        <v>280</v>
      </c>
      <c r="D280" s="20" t="n">
        <v>1</v>
      </c>
      <c r="E280" s="22" t="s">
        <v>27</v>
      </c>
    </row>
    <row r="281" customFormat="false" ht="12.75" hidden="false" customHeight="false" outlineLevel="0" collapsed="false">
      <c r="A281" s="19" t="s">
        <v>23</v>
      </c>
      <c r="B281" s="20" t="n">
        <v>5634</v>
      </c>
      <c r="C281" s="21" t="s">
        <v>281</v>
      </c>
      <c r="D281" s="20" t="n">
        <v>1</v>
      </c>
      <c r="E281" s="22" t="s">
        <v>27</v>
      </c>
    </row>
    <row r="282" customFormat="false" ht="12.75" hidden="false" customHeight="false" outlineLevel="0" collapsed="false">
      <c r="A282" s="19" t="s">
        <v>23</v>
      </c>
      <c r="B282" s="20" t="n">
        <v>5648</v>
      </c>
      <c r="C282" s="21" t="s">
        <v>282</v>
      </c>
      <c r="D282" s="20" t="n">
        <v>1</v>
      </c>
      <c r="E282" s="22" t="s">
        <v>27</v>
      </c>
    </row>
    <row r="283" customFormat="false" ht="12.75" hidden="false" customHeight="false" outlineLevel="0" collapsed="false">
      <c r="A283" s="19" t="s">
        <v>23</v>
      </c>
      <c r="B283" s="20" t="n">
        <v>5652</v>
      </c>
      <c r="C283" s="21" t="s">
        <v>283</v>
      </c>
      <c r="D283" s="20" t="n">
        <v>1</v>
      </c>
      <c r="E283" s="22" t="s">
        <v>27</v>
      </c>
    </row>
    <row r="284" customFormat="false" ht="12.75" hidden="false" customHeight="false" outlineLevel="0" collapsed="false">
      <c r="A284" s="19" t="s">
        <v>23</v>
      </c>
      <c r="B284" s="20" t="n">
        <v>5653</v>
      </c>
      <c r="C284" s="21" t="s">
        <v>284</v>
      </c>
      <c r="D284" s="20" t="n">
        <v>1</v>
      </c>
      <c r="E284" s="22" t="s">
        <v>12</v>
      </c>
    </row>
    <row r="285" customFormat="false" ht="12.75" hidden="false" customHeight="false" outlineLevel="0" collapsed="false">
      <c r="A285" s="19" t="s">
        <v>23</v>
      </c>
      <c r="B285" s="20" t="n">
        <v>5654</v>
      </c>
      <c r="C285" s="21" t="s">
        <v>285</v>
      </c>
      <c r="D285" s="20" t="n">
        <v>2</v>
      </c>
      <c r="E285" s="22" t="s">
        <v>12</v>
      </c>
    </row>
    <row r="286" customFormat="false" ht="12.75" hidden="false" customHeight="false" outlineLevel="0" collapsed="false">
      <c r="A286" s="19" t="s">
        <v>23</v>
      </c>
      <c r="B286" s="20" t="n">
        <v>5661</v>
      </c>
      <c r="C286" s="21" t="s">
        <v>286</v>
      </c>
      <c r="D286" s="20" t="n">
        <v>1</v>
      </c>
      <c r="E286" s="22" t="s">
        <v>27</v>
      </c>
    </row>
    <row r="287" customFormat="false" ht="12.75" hidden="false" customHeight="false" outlineLevel="0" collapsed="false">
      <c r="A287" s="19" t="s">
        <v>23</v>
      </c>
      <c r="B287" s="20" t="n">
        <v>5664</v>
      </c>
      <c r="C287" s="21" t="s">
        <v>287</v>
      </c>
      <c r="D287" s="20" t="n">
        <v>1</v>
      </c>
      <c r="E287" s="22" t="s">
        <v>12</v>
      </c>
    </row>
    <row r="288" customFormat="false" ht="12.75" hidden="false" customHeight="false" outlineLevel="0" collapsed="false">
      <c r="A288" s="19" t="s">
        <v>23</v>
      </c>
      <c r="B288" s="20" t="n">
        <v>5665</v>
      </c>
      <c r="C288" s="21" t="s">
        <v>288</v>
      </c>
      <c r="D288" s="20" t="n">
        <v>1</v>
      </c>
      <c r="E288" s="22" t="s">
        <v>12</v>
      </c>
    </row>
    <row r="289" customFormat="false" ht="12.75" hidden="false" customHeight="false" outlineLevel="0" collapsed="false">
      <c r="A289" s="19" t="s">
        <v>23</v>
      </c>
      <c r="B289" s="20" t="n">
        <v>5666</v>
      </c>
      <c r="C289" s="21" t="s">
        <v>289</v>
      </c>
      <c r="D289" s="20" t="n">
        <v>1</v>
      </c>
      <c r="E289" s="22" t="s">
        <v>12</v>
      </c>
    </row>
    <row r="290" customFormat="false" ht="12.75" hidden="false" customHeight="false" outlineLevel="0" collapsed="false">
      <c r="A290" s="19" t="s">
        <v>23</v>
      </c>
      <c r="B290" s="20" t="n">
        <v>5667</v>
      </c>
      <c r="C290" s="21" t="s">
        <v>290</v>
      </c>
      <c r="D290" s="20" t="n">
        <v>1</v>
      </c>
      <c r="E290" s="22" t="s">
        <v>12</v>
      </c>
    </row>
    <row r="291" customFormat="false" ht="12.75" hidden="false" customHeight="false" outlineLevel="0" collapsed="false">
      <c r="A291" s="19" t="s">
        <v>23</v>
      </c>
      <c r="B291" s="20" t="n">
        <v>5668</v>
      </c>
      <c r="C291" s="21" t="s">
        <v>291</v>
      </c>
      <c r="D291" s="20" t="n">
        <v>1</v>
      </c>
      <c r="E291" s="22" t="s">
        <v>27</v>
      </c>
    </row>
    <row r="292" customFormat="false" ht="12.75" hidden="false" customHeight="false" outlineLevel="0" collapsed="false">
      <c r="A292" s="19" t="s">
        <v>23</v>
      </c>
      <c r="B292" s="20" t="n">
        <v>5796</v>
      </c>
      <c r="C292" s="21" t="s">
        <v>292</v>
      </c>
      <c r="D292" s="20" t="n">
        <v>1</v>
      </c>
      <c r="E292" s="22" t="s">
        <v>27</v>
      </c>
    </row>
    <row r="293" customFormat="false" ht="12.75" hidden="false" customHeight="false" outlineLevel="0" collapsed="false">
      <c r="A293" s="19" t="s">
        <v>23</v>
      </c>
      <c r="B293" s="20" t="n">
        <v>5797</v>
      </c>
      <c r="C293" s="21" t="s">
        <v>293</v>
      </c>
      <c r="D293" s="20" t="n">
        <v>1</v>
      </c>
      <c r="E293" s="22" t="s">
        <v>27</v>
      </c>
    </row>
    <row r="294" customFormat="false" ht="12.75" hidden="false" customHeight="false" outlineLevel="0" collapsed="false">
      <c r="A294" s="19" t="s">
        <v>23</v>
      </c>
      <c r="B294" s="20" t="n">
        <v>5798</v>
      </c>
      <c r="C294" s="21" t="s">
        <v>294</v>
      </c>
      <c r="D294" s="20" t="n">
        <v>1</v>
      </c>
      <c r="E294" s="22" t="s">
        <v>27</v>
      </c>
    </row>
    <row r="295" customFormat="false" ht="12.75" hidden="false" customHeight="false" outlineLevel="0" collapsed="false">
      <c r="A295" s="19" t="s">
        <v>23</v>
      </c>
      <c r="B295" s="20" t="n">
        <v>5799</v>
      </c>
      <c r="C295" s="21" t="s">
        <v>295</v>
      </c>
      <c r="D295" s="20" t="n">
        <v>1</v>
      </c>
      <c r="E295" s="22" t="s">
        <v>27</v>
      </c>
    </row>
    <row r="296" customFormat="false" ht="12.75" hidden="false" customHeight="false" outlineLevel="0" collapsed="false">
      <c r="A296" s="19" t="s">
        <v>23</v>
      </c>
      <c r="B296" s="20" t="n">
        <v>5827</v>
      </c>
      <c r="C296" s="21" t="s">
        <v>296</v>
      </c>
      <c r="D296" s="20" t="n">
        <v>1</v>
      </c>
      <c r="E296" s="22" t="s">
        <v>27</v>
      </c>
    </row>
    <row r="297" customFormat="false" ht="12.75" hidden="false" customHeight="false" outlineLevel="0" collapsed="false">
      <c r="A297" s="19" t="s">
        <v>23</v>
      </c>
      <c r="B297" s="20" t="n">
        <v>5896</v>
      </c>
      <c r="C297" s="21" t="s">
        <v>297</v>
      </c>
      <c r="D297" s="20" t="n">
        <v>1</v>
      </c>
      <c r="E297" s="22" t="s">
        <v>27</v>
      </c>
    </row>
    <row r="298" customFormat="false" ht="12.75" hidden="false" customHeight="false" outlineLevel="0" collapsed="false">
      <c r="A298" s="19" t="s">
        <v>23</v>
      </c>
      <c r="B298" s="20" t="n">
        <v>5903</v>
      </c>
      <c r="C298" s="21" t="s">
        <v>298</v>
      </c>
      <c r="D298" s="20" t="n">
        <v>1</v>
      </c>
      <c r="E298" s="22" t="s">
        <v>27</v>
      </c>
    </row>
    <row r="299" customFormat="false" ht="12.75" hidden="false" customHeight="false" outlineLevel="0" collapsed="false">
      <c r="A299" s="19" t="s">
        <v>23</v>
      </c>
      <c r="B299" s="20" t="n">
        <v>5931</v>
      </c>
      <c r="C299" s="21" t="s">
        <v>299</v>
      </c>
      <c r="D299" s="20" t="n">
        <v>1</v>
      </c>
      <c r="E299" s="22" t="s">
        <v>27</v>
      </c>
    </row>
    <row r="300" customFormat="false" ht="12.75" hidden="false" customHeight="false" outlineLevel="0" collapsed="false">
      <c r="A300" s="19" t="s">
        <v>23</v>
      </c>
      <c r="B300" s="20" t="n">
        <v>6062</v>
      </c>
      <c r="C300" s="21" t="s">
        <v>300</v>
      </c>
      <c r="D300" s="20" t="n">
        <v>1</v>
      </c>
      <c r="E300" s="22" t="s">
        <v>12</v>
      </c>
    </row>
    <row r="301" customFormat="false" ht="12.75" hidden="false" customHeight="false" outlineLevel="0" collapsed="false">
      <c r="A301" s="19" t="s">
        <v>23</v>
      </c>
      <c r="B301" s="20" t="n">
        <v>6103</v>
      </c>
      <c r="C301" s="21" t="s">
        <v>301</v>
      </c>
      <c r="D301" s="20" t="n">
        <v>1</v>
      </c>
      <c r="E301" s="22" t="s">
        <v>12</v>
      </c>
    </row>
    <row r="302" customFormat="false" ht="12.75" hidden="false" customHeight="false" outlineLevel="0" collapsed="false">
      <c r="A302" s="19" t="s">
        <v>23</v>
      </c>
      <c r="B302" s="20" t="n">
        <v>6104</v>
      </c>
      <c r="C302" s="21" t="s">
        <v>302</v>
      </c>
      <c r="D302" s="20" t="n">
        <v>1</v>
      </c>
      <c r="E302" s="22" t="s">
        <v>27</v>
      </c>
    </row>
    <row r="303" customFormat="false" ht="12.75" hidden="false" customHeight="false" outlineLevel="0" collapsed="false">
      <c r="A303" s="19" t="s">
        <v>23</v>
      </c>
      <c r="B303" s="20" t="n">
        <v>6180</v>
      </c>
      <c r="C303" s="21" t="s">
        <v>303</v>
      </c>
      <c r="D303" s="20" t="n">
        <v>1</v>
      </c>
      <c r="E303" s="22" t="s">
        <v>27</v>
      </c>
    </row>
    <row r="304" customFormat="false" ht="12.75" hidden="false" customHeight="false" outlineLevel="0" collapsed="false">
      <c r="A304" s="19" t="s">
        <v>23</v>
      </c>
      <c r="B304" s="20" t="n">
        <v>6181</v>
      </c>
      <c r="C304" s="21" t="s">
        <v>304</v>
      </c>
      <c r="D304" s="20" t="n">
        <v>1</v>
      </c>
      <c r="E304" s="22" t="s">
        <v>12</v>
      </c>
    </row>
    <row r="305" customFormat="false" ht="12.75" hidden="false" customHeight="false" outlineLevel="0" collapsed="false">
      <c r="A305" s="19" t="s">
        <v>23</v>
      </c>
      <c r="B305" s="20" t="n">
        <v>6279</v>
      </c>
      <c r="C305" s="21" t="s">
        <v>305</v>
      </c>
      <c r="D305" s="20" t="n">
        <v>2</v>
      </c>
      <c r="E305" s="22" t="s">
        <v>27</v>
      </c>
    </row>
    <row r="306" customFormat="false" ht="12.75" hidden="false" customHeight="false" outlineLevel="0" collapsed="false">
      <c r="A306" s="19" t="s">
        <v>23</v>
      </c>
      <c r="B306" s="20" t="n">
        <v>6281</v>
      </c>
      <c r="C306" s="21" t="s">
        <v>306</v>
      </c>
      <c r="D306" s="20" t="n">
        <v>1</v>
      </c>
      <c r="E306" s="22" t="s">
        <v>27</v>
      </c>
    </row>
    <row r="307" customFormat="false" ht="12.75" hidden="false" customHeight="false" outlineLevel="0" collapsed="false">
      <c r="A307" s="19" t="s">
        <v>23</v>
      </c>
      <c r="B307" s="20" t="n">
        <v>6285</v>
      </c>
      <c r="C307" s="21" t="s">
        <v>307</v>
      </c>
      <c r="D307" s="20" t="n">
        <v>1</v>
      </c>
      <c r="E307" s="22" t="s">
        <v>27</v>
      </c>
    </row>
    <row r="308" customFormat="false" ht="12.75" hidden="false" customHeight="false" outlineLevel="0" collapsed="false">
      <c r="A308" s="19" t="s">
        <v>23</v>
      </c>
      <c r="B308" s="20" t="n">
        <v>6328</v>
      </c>
      <c r="C308" s="21" t="s">
        <v>308</v>
      </c>
      <c r="D308" s="20" t="n">
        <v>1</v>
      </c>
      <c r="E308" s="22" t="s">
        <v>27</v>
      </c>
    </row>
    <row r="309" customFormat="false" ht="12.75" hidden="false" customHeight="false" outlineLevel="0" collapsed="false">
      <c r="A309" s="19" t="s">
        <v>23</v>
      </c>
      <c r="B309" s="20" t="n">
        <v>6579</v>
      </c>
      <c r="C309" s="21" t="s">
        <v>309</v>
      </c>
      <c r="D309" s="20" t="n">
        <v>2</v>
      </c>
      <c r="E309" s="22" t="s">
        <v>27</v>
      </c>
    </row>
    <row r="310" customFormat="false" ht="12.75" hidden="false" customHeight="false" outlineLevel="0" collapsed="false">
      <c r="A310" s="19" t="s">
        <v>23</v>
      </c>
      <c r="B310" s="20" t="n">
        <v>6580</v>
      </c>
      <c r="C310" s="21" t="s">
        <v>310</v>
      </c>
      <c r="D310" s="20" t="n">
        <v>2</v>
      </c>
      <c r="E310" s="22" t="s">
        <v>27</v>
      </c>
    </row>
    <row r="311" customFormat="false" ht="12.75" hidden="false" customHeight="false" outlineLevel="0" collapsed="false">
      <c r="A311" s="19" t="s">
        <v>23</v>
      </c>
      <c r="B311" s="20" t="n">
        <v>6581</v>
      </c>
      <c r="C311" s="21" t="s">
        <v>311</v>
      </c>
      <c r="D311" s="20" t="n">
        <v>2</v>
      </c>
      <c r="E311" s="22" t="s">
        <v>27</v>
      </c>
    </row>
    <row r="312" customFormat="false" ht="12.75" hidden="false" customHeight="false" outlineLevel="0" collapsed="false">
      <c r="A312" s="19" t="s">
        <v>23</v>
      </c>
      <c r="B312" s="20" t="n">
        <v>6694</v>
      </c>
      <c r="C312" s="21" t="s">
        <v>312</v>
      </c>
      <c r="D312" s="20" t="n">
        <v>1</v>
      </c>
      <c r="E312" s="22" t="s">
        <v>12</v>
      </c>
    </row>
    <row r="313" customFormat="false" ht="12.75" hidden="false" customHeight="false" outlineLevel="0" collapsed="false">
      <c r="A313" s="19" t="s">
        <v>23</v>
      </c>
      <c r="B313" s="20" t="n">
        <v>6706</v>
      </c>
      <c r="C313" s="21" t="s">
        <v>313</v>
      </c>
      <c r="D313" s="20" t="n">
        <v>1</v>
      </c>
      <c r="E313" s="22" t="s">
        <v>27</v>
      </c>
    </row>
    <row r="314" customFormat="false" ht="12.75" hidden="false" customHeight="false" outlineLevel="0" collapsed="false">
      <c r="A314" s="19" t="s">
        <v>23</v>
      </c>
      <c r="B314" s="20" t="n">
        <v>6716</v>
      </c>
      <c r="C314" s="21" t="s">
        <v>314</v>
      </c>
      <c r="D314" s="20" t="n">
        <v>1</v>
      </c>
      <c r="E314" s="22" t="s">
        <v>27</v>
      </c>
    </row>
    <row r="315" customFormat="false" ht="12.75" hidden="false" customHeight="false" outlineLevel="0" collapsed="false">
      <c r="A315" s="19" t="s">
        <v>23</v>
      </c>
      <c r="B315" s="20" t="n">
        <v>6872</v>
      </c>
      <c r="C315" s="21" t="s">
        <v>315</v>
      </c>
      <c r="D315" s="20" t="n">
        <v>1</v>
      </c>
      <c r="E315" s="22" t="s">
        <v>12</v>
      </c>
    </row>
    <row r="316" customFormat="false" ht="12.75" hidden="false" customHeight="false" outlineLevel="0" collapsed="false">
      <c r="A316" s="19" t="s">
        <v>23</v>
      </c>
      <c r="B316" s="20" t="n">
        <v>7006</v>
      </c>
      <c r="C316" s="21" t="s">
        <v>316</v>
      </c>
      <c r="D316" s="20" t="n">
        <v>1</v>
      </c>
      <c r="E316" s="22" t="s">
        <v>27</v>
      </c>
    </row>
    <row r="317" customFormat="false" ht="12.75" hidden="false" customHeight="false" outlineLevel="0" collapsed="false">
      <c r="A317" s="19" t="s">
        <v>23</v>
      </c>
      <c r="B317" s="20" t="n">
        <v>7007</v>
      </c>
      <c r="C317" s="21" t="s">
        <v>317</v>
      </c>
      <c r="D317" s="20" t="n">
        <v>1</v>
      </c>
      <c r="E317" s="22" t="s">
        <v>27</v>
      </c>
    </row>
    <row r="318" customFormat="false" ht="12.75" hidden="false" customHeight="false" outlineLevel="0" collapsed="false">
      <c r="A318" s="19" t="s">
        <v>23</v>
      </c>
      <c r="B318" s="20" t="n">
        <v>7008</v>
      </c>
      <c r="C318" s="21" t="s">
        <v>318</v>
      </c>
      <c r="D318" s="20" t="n">
        <v>1</v>
      </c>
      <c r="E318" s="22" t="s">
        <v>27</v>
      </c>
    </row>
    <row r="319" customFormat="false" ht="12.75" hidden="false" customHeight="false" outlineLevel="0" collapsed="false">
      <c r="A319" s="19" t="s">
        <v>23</v>
      </c>
      <c r="B319" s="20" t="n">
        <v>7009</v>
      </c>
      <c r="C319" s="21" t="s">
        <v>319</v>
      </c>
      <c r="D319" s="20" t="n">
        <v>1</v>
      </c>
      <c r="E319" s="22" t="s">
        <v>27</v>
      </c>
    </row>
    <row r="320" customFormat="false" ht="12.75" hidden="false" customHeight="false" outlineLevel="0" collapsed="false">
      <c r="A320" s="19" t="s">
        <v>23</v>
      </c>
      <c r="B320" s="20" t="n">
        <v>7061</v>
      </c>
      <c r="C320" s="21" t="s">
        <v>320</v>
      </c>
      <c r="D320" s="20" t="n">
        <v>1</v>
      </c>
      <c r="E320" s="22" t="s">
        <v>27</v>
      </c>
    </row>
    <row r="321" customFormat="false" ht="12.75" hidden="false" customHeight="false" outlineLevel="0" collapsed="false">
      <c r="A321" s="19" t="s">
        <v>23</v>
      </c>
      <c r="B321" s="20" t="n">
        <v>7063</v>
      </c>
      <c r="C321" s="21" t="s">
        <v>321</v>
      </c>
      <c r="D321" s="20" t="n">
        <v>1</v>
      </c>
      <c r="E321" s="22" t="s">
        <v>27</v>
      </c>
    </row>
    <row r="322" customFormat="false" ht="12.75" hidden="false" customHeight="false" outlineLevel="0" collapsed="false">
      <c r="A322" s="19" t="s">
        <v>23</v>
      </c>
      <c r="B322" s="20" t="n">
        <v>7066</v>
      </c>
      <c r="C322" s="21" t="s">
        <v>322</v>
      </c>
      <c r="D322" s="20" t="n">
        <v>1</v>
      </c>
      <c r="E322" s="22" t="s">
        <v>27</v>
      </c>
    </row>
    <row r="323" customFormat="false" ht="12.75" hidden="false" customHeight="false" outlineLevel="0" collapsed="false">
      <c r="A323" s="19" t="s">
        <v>23</v>
      </c>
      <c r="B323" s="20" t="n">
        <v>7072</v>
      </c>
      <c r="C323" s="21" t="s">
        <v>323</v>
      </c>
      <c r="D323" s="20" t="n">
        <v>1</v>
      </c>
      <c r="E323" s="22" t="s">
        <v>12</v>
      </c>
    </row>
    <row r="324" customFormat="false" ht="12.75" hidden="false" customHeight="false" outlineLevel="0" collapsed="false">
      <c r="A324" s="19" t="s">
        <v>23</v>
      </c>
      <c r="B324" s="20" t="n">
        <v>7232</v>
      </c>
      <c r="C324" s="21" t="s">
        <v>324</v>
      </c>
      <c r="D324" s="20" t="n">
        <v>1</v>
      </c>
      <c r="E324" s="22" t="s">
        <v>27</v>
      </c>
    </row>
    <row r="325" customFormat="false" ht="12.75" hidden="false" customHeight="false" outlineLevel="0" collapsed="false">
      <c r="A325" s="19" t="s">
        <v>23</v>
      </c>
      <c r="B325" s="20" t="n">
        <v>7451</v>
      </c>
      <c r="C325" s="21" t="s">
        <v>325</v>
      </c>
      <c r="D325" s="20" t="n">
        <v>1</v>
      </c>
      <c r="E325" s="22" t="s">
        <v>27</v>
      </c>
    </row>
    <row r="326" customFormat="false" ht="12.75" hidden="false" customHeight="false" outlineLevel="0" collapsed="false">
      <c r="A326" s="19" t="s">
        <v>23</v>
      </c>
      <c r="B326" s="20" t="n">
        <v>7490</v>
      </c>
      <c r="C326" s="21" t="s">
        <v>326</v>
      </c>
      <c r="D326" s="20" t="n">
        <v>2</v>
      </c>
      <c r="E326" s="22" t="s">
        <v>27</v>
      </c>
    </row>
    <row r="327" customFormat="false" ht="12.75" hidden="false" customHeight="false" outlineLevel="0" collapsed="false">
      <c r="A327" s="19" t="s">
        <v>23</v>
      </c>
      <c r="B327" s="20" t="n">
        <v>7628</v>
      </c>
      <c r="C327" s="21" t="s">
        <v>327</v>
      </c>
      <c r="D327" s="20" t="n">
        <v>1</v>
      </c>
      <c r="E327" s="22" t="s">
        <v>12</v>
      </c>
    </row>
    <row r="328" customFormat="false" ht="12.75" hidden="false" customHeight="false" outlineLevel="0" collapsed="false">
      <c r="A328" s="19" t="s">
        <v>23</v>
      </c>
      <c r="B328" s="20" t="n">
        <v>7652</v>
      </c>
      <c r="C328" s="21" t="s">
        <v>328</v>
      </c>
      <c r="D328" s="20" t="n">
        <v>1</v>
      </c>
      <c r="E328" s="22" t="s">
        <v>12</v>
      </c>
    </row>
    <row r="329" customFormat="false" ht="12.75" hidden="false" customHeight="false" outlineLevel="0" collapsed="false">
      <c r="A329" s="19" t="s">
        <v>23</v>
      </c>
      <c r="B329" s="20" t="n">
        <v>7772</v>
      </c>
      <c r="C329" s="21" t="s">
        <v>329</v>
      </c>
      <c r="D329" s="20" t="n">
        <v>1</v>
      </c>
      <c r="E329" s="22" t="s">
        <v>27</v>
      </c>
    </row>
    <row r="330" customFormat="false" ht="12.75" hidden="false" customHeight="false" outlineLevel="0" collapsed="false">
      <c r="A330" s="19" t="s">
        <v>23</v>
      </c>
      <c r="B330" s="20" t="n">
        <v>7843</v>
      </c>
      <c r="C330" s="21" t="s">
        <v>330</v>
      </c>
      <c r="D330" s="20" t="n">
        <v>1</v>
      </c>
      <c r="E330" s="22" t="s">
        <v>12</v>
      </c>
    </row>
    <row r="331" customFormat="false" ht="12.75" hidden="false" customHeight="false" outlineLevel="0" collapsed="false">
      <c r="A331" s="19" t="s">
        <v>23</v>
      </c>
      <c r="B331" s="20" t="n">
        <v>7881</v>
      </c>
      <c r="C331" s="21" t="s">
        <v>331</v>
      </c>
      <c r="D331" s="20" t="n">
        <v>1</v>
      </c>
      <c r="E331" s="22" t="s">
        <v>12</v>
      </c>
    </row>
    <row r="332" customFormat="false" ht="12.75" hidden="false" customHeight="false" outlineLevel="0" collapsed="false">
      <c r="A332" s="19" t="s">
        <v>23</v>
      </c>
      <c r="B332" s="20" t="n">
        <v>7909</v>
      </c>
      <c r="C332" s="21" t="s">
        <v>332</v>
      </c>
      <c r="D332" s="20" t="n">
        <v>1</v>
      </c>
      <c r="E332" s="22" t="s">
        <v>12</v>
      </c>
    </row>
    <row r="333" customFormat="false" ht="12.75" hidden="false" customHeight="false" outlineLevel="0" collapsed="false">
      <c r="A333" s="19" t="s">
        <v>23</v>
      </c>
      <c r="B333" s="20" t="n">
        <v>7910</v>
      </c>
      <c r="C333" s="21" t="s">
        <v>333</v>
      </c>
      <c r="D333" s="20" t="n">
        <v>1</v>
      </c>
      <c r="E333" s="22" t="s">
        <v>12</v>
      </c>
    </row>
    <row r="334" customFormat="false" ht="12.75" hidden="false" customHeight="false" outlineLevel="0" collapsed="false">
      <c r="A334" s="19" t="s">
        <v>23</v>
      </c>
      <c r="B334" s="20" t="n">
        <v>7911</v>
      </c>
      <c r="C334" s="21" t="s">
        <v>334</v>
      </c>
      <c r="D334" s="20" t="n">
        <v>1</v>
      </c>
      <c r="E334" s="22" t="s">
        <v>12</v>
      </c>
    </row>
    <row r="335" customFormat="false" ht="12.75" hidden="false" customHeight="false" outlineLevel="0" collapsed="false">
      <c r="A335" s="19" t="s">
        <v>23</v>
      </c>
      <c r="B335" s="20" t="n">
        <v>7913</v>
      </c>
      <c r="C335" s="21" t="s">
        <v>335</v>
      </c>
      <c r="D335" s="20" t="n">
        <v>1</v>
      </c>
      <c r="E335" s="22" t="s">
        <v>12</v>
      </c>
    </row>
    <row r="336" customFormat="false" ht="12.75" hidden="false" customHeight="false" outlineLevel="0" collapsed="false">
      <c r="A336" s="19" t="s">
        <v>23</v>
      </c>
      <c r="B336" s="20" t="n">
        <v>7914</v>
      </c>
      <c r="C336" s="21" t="s">
        <v>336</v>
      </c>
      <c r="D336" s="20" t="n">
        <v>1</v>
      </c>
      <c r="E336" s="22" t="s">
        <v>12</v>
      </c>
    </row>
    <row r="337" customFormat="false" ht="12.75" hidden="false" customHeight="false" outlineLevel="0" collapsed="false">
      <c r="A337" s="19" t="s">
        <v>23</v>
      </c>
      <c r="B337" s="20" t="n">
        <v>7915</v>
      </c>
      <c r="C337" s="21" t="s">
        <v>337</v>
      </c>
      <c r="D337" s="20" t="n">
        <v>1</v>
      </c>
      <c r="E337" s="22" t="s">
        <v>12</v>
      </c>
    </row>
    <row r="338" customFormat="false" ht="12.75" hidden="false" customHeight="false" outlineLevel="0" collapsed="false">
      <c r="A338" s="19" t="s">
        <v>23</v>
      </c>
      <c r="B338" s="20" t="n">
        <v>7916</v>
      </c>
      <c r="C338" s="21" t="s">
        <v>338</v>
      </c>
      <c r="D338" s="20" t="n">
        <v>1</v>
      </c>
      <c r="E338" s="22" t="s">
        <v>12</v>
      </c>
    </row>
    <row r="339" customFormat="false" ht="12.75" hidden="false" customHeight="false" outlineLevel="0" collapsed="false">
      <c r="A339" s="19" t="s">
        <v>23</v>
      </c>
      <c r="B339" s="20" t="n">
        <v>7917</v>
      </c>
      <c r="C339" s="21" t="s">
        <v>339</v>
      </c>
      <c r="D339" s="20" t="n">
        <v>1</v>
      </c>
      <c r="E339" s="22" t="s">
        <v>27</v>
      </c>
    </row>
    <row r="340" customFormat="false" ht="12.75" hidden="false" customHeight="false" outlineLevel="0" collapsed="false">
      <c r="A340" s="19" t="s">
        <v>23</v>
      </c>
      <c r="B340" s="20" t="n">
        <v>7987</v>
      </c>
      <c r="C340" s="21" t="s">
        <v>340</v>
      </c>
      <c r="D340" s="20" t="n">
        <v>2</v>
      </c>
      <c r="E340" s="22" t="s">
        <v>12</v>
      </c>
    </row>
    <row r="341" customFormat="false" ht="12.75" hidden="false" customHeight="false" outlineLevel="0" collapsed="false">
      <c r="A341" s="19" t="s">
        <v>23</v>
      </c>
      <c r="B341" s="20" t="n">
        <v>8017</v>
      </c>
      <c r="C341" s="21" t="s">
        <v>341</v>
      </c>
      <c r="D341" s="20" t="n">
        <v>2</v>
      </c>
      <c r="E341" s="22" t="s">
        <v>27</v>
      </c>
    </row>
    <row r="342" customFormat="false" ht="12.75" hidden="false" customHeight="false" outlineLevel="0" collapsed="false">
      <c r="A342" s="19" t="s">
        <v>23</v>
      </c>
      <c r="B342" s="20" t="n">
        <v>8031</v>
      </c>
      <c r="C342" s="21" t="s">
        <v>342</v>
      </c>
      <c r="D342" s="20" t="n">
        <v>2</v>
      </c>
      <c r="E342" s="22" t="s">
        <v>12</v>
      </c>
    </row>
    <row r="343" customFormat="false" ht="12.75" hidden="false" customHeight="false" outlineLevel="0" collapsed="false">
      <c r="A343" s="19" t="s">
        <v>23</v>
      </c>
      <c r="B343" s="20" t="n">
        <v>8046</v>
      </c>
      <c r="C343" s="21" t="s">
        <v>343</v>
      </c>
      <c r="D343" s="20" t="n">
        <v>1</v>
      </c>
      <c r="E343" s="22" t="s">
        <v>12</v>
      </c>
    </row>
    <row r="344" customFormat="false" ht="12.75" hidden="false" customHeight="false" outlineLevel="0" collapsed="false">
      <c r="A344" s="19" t="s">
        <v>23</v>
      </c>
      <c r="B344" s="20" t="n">
        <v>8047</v>
      </c>
      <c r="C344" s="21" t="s">
        <v>344</v>
      </c>
      <c r="D344" s="20" t="n">
        <v>1</v>
      </c>
      <c r="E344" s="22" t="s">
        <v>27</v>
      </c>
    </row>
    <row r="345" customFormat="false" ht="12.75" hidden="false" customHeight="false" outlineLevel="0" collapsed="false">
      <c r="A345" s="19" t="s">
        <v>23</v>
      </c>
      <c r="B345" s="20" t="n">
        <v>8090</v>
      </c>
      <c r="C345" s="21" t="s">
        <v>345</v>
      </c>
      <c r="D345" s="20" t="n">
        <v>1</v>
      </c>
      <c r="E345" s="22" t="s">
        <v>27</v>
      </c>
    </row>
    <row r="346" customFormat="false" ht="12.75" hidden="false" customHeight="false" outlineLevel="0" collapsed="false">
      <c r="A346" s="19" t="s">
        <v>23</v>
      </c>
      <c r="B346" s="20" t="n">
        <v>8116</v>
      </c>
      <c r="C346" s="21" t="s">
        <v>346</v>
      </c>
      <c r="D346" s="20" t="n">
        <v>1</v>
      </c>
      <c r="E346" s="22" t="s">
        <v>27</v>
      </c>
    </row>
    <row r="347" customFormat="false" ht="12.75" hidden="false" customHeight="false" outlineLevel="0" collapsed="false">
      <c r="A347" s="19" t="s">
        <v>23</v>
      </c>
      <c r="B347" s="20" t="n">
        <v>8153</v>
      </c>
      <c r="C347" s="21" t="s">
        <v>347</v>
      </c>
      <c r="D347" s="20" t="n">
        <v>1</v>
      </c>
      <c r="E347" s="22" t="s">
        <v>27</v>
      </c>
    </row>
    <row r="348" customFormat="false" ht="12.75" hidden="false" customHeight="false" outlineLevel="0" collapsed="false">
      <c r="A348" s="19" t="s">
        <v>23</v>
      </c>
      <c r="B348" s="20" t="n">
        <v>8232</v>
      </c>
      <c r="C348" s="21" t="s">
        <v>348</v>
      </c>
      <c r="D348" s="20" t="n">
        <v>1</v>
      </c>
      <c r="E348" s="22" t="s">
        <v>27</v>
      </c>
    </row>
    <row r="349" customFormat="false" ht="12.75" hidden="false" customHeight="false" outlineLevel="0" collapsed="false">
      <c r="A349" s="19" t="s">
        <v>23</v>
      </c>
      <c r="B349" s="20" t="n">
        <v>8233</v>
      </c>
      <c r="C349" s="21" t="s">
        <v>349</v>
      </c>
      <c r="D349" s="20" t="n">
        <v>1</v>
      </c>
      <c r="E349" s="22" t="s">
        <v>27</v>
      </c>
    </row>
    <row r="350" customFormat="false" ht="12.75" hidden="false" customHeight="false" outlineLevel="0" collapsed="false">
      <c r="A350" s="19" t="s">
        <v>23</v>
      </c>
      <c r="B350" s="20" t="n">
        <v>8238</v>
      </c>
      <c r="C350" s="21" t="s">
        <v>350</v>
      </c>
      <c r="D350" s="20" t="n">
        <v>1</v>
      </c>
      <c r="E350" s="22" t="s">
        <v>12</v>
      </c>
    </row>
    <row r="351" customFormat="false" ht="12.75" hidden="false" customHeight="false" outlineLevel="0" collapsed="false">
      <c r="A351" s="19" t="s">
        <v>23</v>
      </c>
      <c r="B351" s="20" t="n">
        <v>8249</v>
      </c>
      <c r="C351" s="21" t="s">
        <v>351</v>
      </c>
      <c r="D351" s="20" t="n">
        <v>1</v>
      </c>
      <c r="E351" s="22" t="s">
        <v>27</v>
      </c>
    </row>
    <row r="352" customFormat="false" ht="12.75" hidden="false" customHeight="false" outlineLevel="0" collapsed="false">
      <c r="A352" s="19" t="s">
        <v>23</v>
      </c>
      <c r="B352" s="20" t="n">
        <v>8285</v>
      </c>
      <c r="C352" s="21" t="s">
        <v>352</v>
      </c>
      <c r="D352" s="20" t="n">
        <v>1</v>
      </c>
      <c r="E352" s="22" t="s">
        <v>27</v>
      </c>
    </row>
    <row r="353" customFormat="false" ht="12.75" hidden="false" customHeight="false" outlineLevel="0" collapsed="false">
      <c r="A353" s="19" t="s">
        <v>23</v>
      </c>
      <c r="B353" s="20" t="n">
        <v>8286</v>
      </c>
      <c r="C353" s="21" t="s">
        <v>353</v>
      </c>
      <c r="D353" s="20" t="n">
        <v>1</v>
      </c>
      <c r="E353" s="22" t="s">
        <v>12</v>
      </c>
    </row>
    <row r="354" customFormat="false" ht="12.75" hidden="false" customHeight="false" outlineLevel="0" collapsed="false">
      <c r="A354" s="19" t="s">
        <v>23</v>
      </c>
      <c r="B354" s="20" t="n">
        <v>8288</v>
      </c>
      <c r="C354" s="21" t="s">
        <v>354</v>
      </c>
      <c r="D354" s="20" t="n">
        <v>1</v>
      </c>
      <c r="E354" s="22" t="s">
        <v>27</v>
      </c>
    </row>
    <row r="355" customFormat="false" ht="12.75" hidden="false" customHeight="false" outlineLevel="0" collapsed="false">
      <c r="A355" s="19" t="s">
        <v>23</v>
      </c>
      <c r="B355" s="20" t="n">
        <v>8303</v>
      </c>
      <c r="C355" s="21" t="s">
        <v>355</v>
      </c>
      <c r="D355" s="20" t="n">
        <v>1</v>
      </c>
      <c r="E355" s="22" t="s">
        <v>27</v>
      </c>
    </row>
    <row r="356" customFormat="false" ht="12.75" hidden="false" customHeight="false" outlineLevel="0" collapsed="false">
      <c r="A356" s="19" t="s">
        <v>23</v>
      </c>
      <c r="B356" s="20" t="n">
        <v>8386</v>
      </c>
      <c r="C356" s="21" t="s">
        <v>356</v>
      </c>
      <c r="D356" s="20" t="n">
        <v>1</v>
      </c>
      <c r="E356" s="22" t="s">
        <v>12</v>
      </c>
    </row>
    <row r="357" customFormat="false" ht="12.75" hidden="false" customHeight="false" outlineLevel="0" collapsed="false">
      <c r="A357" s="19" t="s">
        <v>23</v>
      </c>
      <c r="B357" s="20" t="n">
        <v>8410</v>
      </c>
      <c r="C357" s="21" t="s">
        <v>357</v>
      </c>
      <c r="D357" s="20" t="n">
        <v>1</v>
      </c>
      <c r="E357" s="22" t="s">
        <v>12</v>
      </c>
    </row>
    <row r="358" customFormat="false" ht="12.75" hidden="false" customHeight="false" outlineLevel="0" collapsed="false">
      <c r="A358" s="19" t="s">
        <v>23</v>
      </c>
      <c r="B358" s="20" t="n">
        <v>8417</v>
      </c>
      <c r="C358" s="21" t="s">
        <v>358</v>
      </c>
      <c r="D358" s="20" t="n">
        <v>1</v>
      </c>
      <c r="E358" s="22" t="s">
        <v>27</v>
      </c>
    </row>
    <row r="359" customFormat="false" ht="12.75" hidden="false" customHeight="false" outlineLevel="0" collapsed="false">
      <c r="A359" s="19" t="s">
        <v>23</v>
      </c>
      <c r="B359" s="20" t="n">
        <v>8435</v>
      </c>
      <c r="C359" s="21" t="s">
        <v>359</v>
      </c>
      <c r="D359" s="20" t="n">
        <v>1</v>
      </c>
      <c r="E359" s="22" t="s">
        <v>12</v>
      </c>
    </row>
    <row r="360" customFormat="false" ht="12.75" hidden="false" customHeight="false" outlineLevel="0" collapsed="false">
      <c r="A360" s="19" t="s">
        <v>23</v>
      </c>
      <c r="B360" s="20" t="n">
        <v>8436</v>
      </c>
      <c r="C360" s="21" t="s">
        <v>360</v>
      </c>
      <c r="D360" s="20" t="n">
        <v>1</v>
      </c>
      <c r="E360" s="22" t="s">
        <v>12</v>
      </c>
    </row>
    <row r="361" customFormat="false" ht="12.75" hidden="false" customHeight="false" outlineLevel="0" collapsed="false">
      <c r="A361" s="19" t="s">
        <v>23</v>
      </c>
      <c r="B361" s="20" t="n">
        <v>8485</v>
      </c>
      <c r="C361" s="21" t="s">
        <v>361</v>
      </c>
      <c r="D361" s="20" t="n">
        <v>2</v>
      </c>
      <c r="E361" s="22" t="s">
        <v>27</v>
      </c>
    </row>
    <row r="362" customFormat="false" ht="12.75" hidden="false" customHeight="false" outlineLevel="0" collapsed="false">
      <c r="A362" s="19" t="s">
        <v>23</v>
      </c>
      <c r="B362" s="20" t="n">
        <v>8492</v>
      </c>
      <c r="C362" s="21" t="s">
        <v>362</v>
      </c>
      <c r="D362" s="20" t="n">
        <v>1</v>
      </c>
      <c r="E362" s="22" t="s">
        <v>12</v>
      </c>
    </row>
    <row r="363" customFormat="false" ht="12.75" hidden="false" customHeight="false" outlineLevel="0" collapsed="false">
      <c r="A363" s="19" t="s">
        <v>23</v>
      </c>
      <c r="B363" s="20" t="n">
        <v>8495</v>
      </c>
      <c r="C363" s="21" t="s">
        <v>363</v>
      </c>
      <c r="D363" s="20" t="n">
        <v>1</v>
      </c>
      <c r="E363" s="22" t="s">
        <v>12</v>
      </c>
    </row>
    <row r="364" customFormat="false" ht="12.75" hidden="false" customHeight="false" outlineLevel="0" collapsed="false">
      <c r="A364" s="19" t="s">
        <v>23</v>
      </c>
      <c r="B364" s="20" t="n">
        <v>8496</v>
      </c>
      <c r="C364" s="21" t="s">
        <v>364</v>
      </c>
      <c r="D364" s="20" t="n">
        <v>1</v>
      </c>
      <c r="E364" s="22" t="s">
        <v>12</v>
      </c>
    </row>
    <row r="365" customFormat="false" ht="12.75" hidden="false" customHeight="false" outlineLevel="0" collapsed="false">
      <c r="A365" s="19" t="s">
        <v>23</v>
      </c>
      <c r="B365" s="20" t="n">
        <v>8497</v>
      </c>
      <c r="C365" s="21" t="s">
        <v>365</v>
      </c>
      <c r="D365" s="20" t="n">
        <v>1</v>
      </c>
      <c r="E365" s="22" t="s">
        <v>12</v>
      </c>
    </row>
    <row r="366" customFormat="false" ht="12.75" hidden="false" customHeight="false" outlineLevel="0" collapsed="false">
      <c r="A366" s="19" t="s">
        <v>23</v>
      </c>
      <c r="B366" s="20" t="n">
        <v>8498</v>
      </c>
      <c r="C366" s="21" t="s">
        <v>366</v>
      </c>
      <c r="D366" s="20" t="n">
        <v>1</v>
      </c>
      <c r="E366" s="22" t="s">
        <v>27</v>
      </c>
    </row>
    <row r="367" customFormat="false" ht="12.75" hidden="false" customHeight="false" outlineLevel="0" collapsed="false">
      <c r="A367" s="19" t="s">
        <v>23</v>
      </c>
      <c r="B367" s="20" t="n">
        <v>8499</v>
      </c>
      <c r="C367" s="21" t="s">
        <v>367</v>
      </c>
      <c r="D367" s="20" t="n">
        <v>1</v>
      </c>
      <c r="E367" s="22" t="s">
        <v>27</v>
      </c>
    </row>
    <row r="368" customFormat="false" ht="12.75" hidden="false" customHeight="false" outlineLevel="0" collapsed="false">
      <c r="A368" s="19" t="s">
        <v>23</v>
      </c>
      <c r="B368" s="20" t="n">
        <v>8500</v>
      </c>
      <c r="C368" s="21" t="s">
        <v>368</v>
      </c>
      <c r="D368" s="20" t="n">
        <v>1</v>
      </c>
      <c r="E368" s="22" t="s">
        <v>27</v>
      </c>
    </row>
    <row r="369" customFormat="false" ht="12.75" hidden="false" customHeight="false" outlineLevel="0" collapsed="false">
      <c r="A369" s="19" t="s">
        <v>23</v>
      </c>
      <c r="B369" s="20" t="n">
        <v>8501</v>
      </c>
      <c r="C369" s="21" t="s">
        <v>369</v>
      </c>
      <c r="D369" s="20" t="n">
        <v>1</v>
      </c>
      <c r="E369" s="22" t="s">
        <v>27</v>
      </c>
    </row>
    <row r="370" customFormat="false" ht="12.75" hidden="false" customHeight="false" outlineLevel="0" collapsed="false">
      <c r="A370" s="19" t="s">
        <v>23</v>
      </c>
      <c r="B370" s="20" t="n">
        <v>8502</v>
      </c>
      <c r="C370" s="21" t="s">
        <v>370</v>
      </c>
      <c r="D370" s="20" t="n">
        <v>1</v>
      </c>
      <c r="E370" s="22" t="s">
        <v>27</v>
      </c>
    </row>
    <row r="371" customFormat="false" ht="12.75" hidden="false" customHeight="false" outlineLevel="0" collapsed="false">
      <c r="A371" s="19" t="s">
        <v>23</v>
      </c>
      <c r="B371" s="20" t="n">
        <v>8503</v>
      </c>
      <c r="C371" s="21" t="s">
        <v>371</v>
      </c>
      <c r="D371" s="20" t="n">
        <v>1</v>
      </c>
      <c r="E371" s="22" t="s">
        <v>27</v>
      </c>
    </row>
    <row r="372" customFormat="false" ht="12.75" hidden="false" customHeight="false" outlineLevel="0" collapsed="false">
      <c r="A372" s="19" t="s">
        <v>23</v>
      </c>
      <c r="B372" s="20" t="n">
        <v>8504</v>
      </c>
      <c r="C372" s="21" t="s">
        <v>372</v>
      </c>
      <c r="D372" s="20" t="n">
        <v>1</v>
      </c>
      <c r="E372" s="22" t="s">
        <v>27</v>
      </c>
    </row>
    <row r="373" customFormat="false" ht="12.75" hidden="false" customHeight="false" outlineLevel="0" collapsed="false">
      <c r="A373" s="19" t="s">
        <v>23</v>
      </c>
      <c r="B373" s="20" t="n">
        <v>8505</v>
      </c>
      <c r="C373" s="21" t="s">
        <v>373</v>
      </c>
      <c r="D373" s="20" t="n">
        <v>1</v>
      </c>
      <c r="E373" s="22" t="s">
        <v>12</v>
      </c>
    </row>
    <row r="374" customFormat="false" ht="12.75" hidden="false" customHeight="false" outlineLevel="0" collapsed="false">
      <c r="A374" s="19" t="s">
        <v>23</v>
      </c>
      <c r="B374" s="20" t="n">
        <v>8506</v>
      </c>
      <c r="C374" s="21" t="s">
        <v>374</v>
      </c>
      <c r="D374" s="20" t="n">
        <v>1</v>
      </c>
      <c r="E374" s="22" t="s">
        <v>12</v>
      </c>
    </row>
    <row r="375" customFormat="false" ht="12.75" hidden="false" customHeight="false" outlineLevel="0" collapsed="false">
      <c r="A375" s="19" t="s">
        <v>23</v>
      </c>
      <c r="B375" s="20" t="n">
        <v>8507</v>
      </c>
      <c r="C375" s="21" t="s">
        <v>375</v>
      </c>
      <c r="D375" s="20" t="n">
        <v>1</v>
      </c>
      <c r="E375" s="22" t="s">
        <v>12</v>
      </c>
    </row>
    <row r="376" customFormat="false" ht="12.75" hidden="false" customHeight="false" outlineLevel="0" collapsed="false">
      <c r="A376" s="19" t="s">
        <v>23</v>
      </c>
      <c r="B376" s="20" t="n">
        <v>8508</v>
      </c>
      <c r="C376" s="21" t="s">
        <v>376</v>
      </c>
      <c r="D376" s="20" t="n">
        <v>1</v>
      </c>
      <c r="E376" s="22" t="s">
        <v>12</v>
      </c>
    </row>
    <row r="377" customFormat="false" ht="12.75" hidden="false" customHeight="false" outlineLevel="0" collapsed="false">
      <c r="A377" s="19" t="s">
        <v>23</v>
      </c>
      <c r="B377" s="20" t="n">
        <v>8509</v>
      </c>
      <c r="C377" s="21" t="s">
        <v>377</v>
      </c>
      <c r="D377" s="20" t="n">
        <v>1</v>
      </c>
      <c r="E377" s="22" t="s">
        <v>12</v>
      </c>
    </row>
    <row r="378" customFormat="false" ht="12.75" hidden="false" customHeight="false" outlineLevel="0" collapsed="false">
      <c r="A378" s="19" t="s">
        <v>23</v>
      </c>
      <c r="B378" s="20" t="n">
        <v>8552</v>
      </c>
      <c r="C378" s="21" t="s">
        <v>378</v>
      </c>
      <c r="D378" s="20" t="n">
        <v>1</v>
      </c>
      <c r="E378" s="22" t="s">
        <v>12</v>
      </c>
    </row>
    <row r="379" customFormat="false" ht="12.75" hidden="false" customHeight="false" outlineLevel="0" collapsed="false">
      <c r="A379" s="19" t="s">
        <v>23</v>
      </c>
      <c r="B379" s="20" t="n">
        <v>8553</v>
      </c>
      <c r="C379" s="21" t="s">
        <v>379</v>
      </c>
      <c r="D379" s="20" t="n">
        <v>1</v>
      </c>
      <c r="E379" s="22" t="s">
        <v>12</v>
      </c>
    </row>
    <row r="380" customFormat="false" ht="12.75" hidden="false" customHeight="false" outlineLevel="0" collapsed="false">
      <c r="A380" s="19" t="s">
        <v>23</v>
      </c>
      <c r="B380" s="20" t="n">
        <v>8554</v>
      </c>
      <c r="C380" s="21" t="s">
        <v>380</v>
      </c>
      <c r="D380" s="20" t="n">
        <v>1</v>
      </c>
      <c r="E380" s="22" t="s">
        <v>12</v>
      </c>
    </row>
    <row r="381" customFormat="false" ht="12.75" hidden="false" customHeight="false" outlineLevel="0" collapsed="false">
      <c r="A381" s="19" t="s">
        <v>23</v>
      </c>
      <c r="B381" s="20" t="n">
        <v>8558</v>
      </c>
      <c r="C381" s="21" t="s">
        <v>381</v>
      </c>
      <c r="D381" s="20" t="n">
        <v>1</v>
      </c>
      <c r="E381" s="22" t="s">
        <v>27</v>
      </c>
    </row>
    <row r="382" customFormat="false" ht="12.75" hidden="false" customHeight="false" outlineLevel="0" collapsed="false">
      <c r="A382" s="19" t="s">
        <v>23</v>
      </c>
      <c r="B382" s="20" t="n">
        <v>8560</v>
      </c>
      <c r="C382" s="21" t="s">
        <v>382</v>
      </c>
      <c r="D382" s="20" t="n">
        <v>1</v>
      </c>
      <c r="E382" s="22" t="s">
        <v>27</v>
      </c>
    </row>
    <row r="383" customFormat="false" ht="12.75" hidden="false" customHeight="false" outlineLevel="0" collapsed="false">
      <c r="A383" s="19" t="s">
        <v>23</v>
      </c>
      <c r="B383" s="20" t="n">
        <v>8562</v>
      </c>
      <c r="C383" s="21" t="s">
        <v>383</v>
      </c>
      <c r="D383" s="20" t="n">
        <v>1</v>
      </c>
      <c r="E383" s="22" t="s">
        <v>12</v>
      </c>
    </row>
    <row r="384" customFormat="false" ht="12.75" hidden="false" customHeight="false" outlineLevel="0" collapsed="false">
      <c r="A384" s="19" t="s">
        <v>23</v>
      </c>
      <c r="B384" s="20" t="n">
        <v>8564</v>
      </c>
      <c r="C384" s="21" t="s">
        <v>384</v>
      </c>
      <c r="D384" s="20" t="n">
        <v>1</v>
      </c>
      <c r="E384" s="22" t="s">
        <v>27</v>
      </c>
    </row>
    <row r="385" customFormat="false" ht="12.75" hidden="false" customHeight="false" outlineLevel="0" collapsed="false">
      <c r="A385" s="19" t="s">
        <v>23</v>
      </c>
      <c r="B385" s="20" t="n">
        <v>8566</v>
      </c>
      <c r="C385" s="21" t="s">
        <v>385</v>
      </c>
      <c r="D385" s="20" t="n">
        <v>1</v>
      </c>
      <c r="E385" s="22" t="s">
        <v>27</v>
      </c>
    </row>
    <row r="386" customFormat="false" ht="12.75" hidden="false" customHeight="false" outlineLevel="0" collapsed="false">
      <c r="A386" s="19" t="s">
        <v>23</v>
      </c>
      <c r="B386" s="20" t="n">
        <v>8629</v>
      </c>
      <c r="C386" s="21" t="s">
        <v>386</v>
      </c>
      <c r="D386" s="20" t="n">
        <v>1</v>
      </c>
      <c r="E386" s="22" t="s">
        <v>27</v>
      </c>
    </row>
    <row r="387" customFormat="false" ht="12.75" hidden="false" customHeight="false" outlineLevel="0" collapsed="false">
      <c r="A387" s="19" t="s">
        <v>23</v>
      </c>
      <c r="B387" s="20" t="n">
        <v>20049</v>
      </c>
      <c r="C387" s="21" t="s">
        <v>387</v>
      </c>
      <c r="D387" s="20" t="n">
        <v>3</v>
      </c>
      <c r="E387" s="22" t="s">
        <v>12</v>
      </c>
    </row>
    <row r="388" customFormat="false" ht="12.75" hidden="false" customHeight="false" outlineLevel="0" collapsed="false">
      <c r="A388" s="19" t="s">
        <v>23</v>
      </c>
      <c r="B388" s="20" t="n">
        <v>20148</v>
      </c>
      <c r="C388" s="21" t="s">
        <v>388</v>
      </c>
      <c r="D388" s="20" t="n">
        <v>1</v>
      </c>
      <c r="E388" s="22" t="s">
        <v>12</v>
      </c>
    </row>
    <row r="389" customFormat="false" ht="13.5" hidden="false" customHeight="false" outlineLevel="0" collapsed="false">
      <c r="A389" s="23" t="s">
        <v>23</v>
      </c>
      <c r="B389" s="24" t="n">
        <v>20183</v>
      </c>
      <c r="C389" s="25" t="s">
        <v>389</v>
      </c>
      <c r="D389" s="24" t="n">
        <v>1</v>
      </c>
      <c r="E389" s="26" t="s">
        <v>12</v>
      </c>
    </row>
    <row r="391" s="4" customFormat="true" ht="16.5" hidden="false" customHeight="false" outlineLevel="0" collapsed="false">
      <c r="A391" s="6" t="s">
        <v>390</v>
      </c>
      <c r="B391" s="6"/>
      <c r="C391" s="6"/>
      <c r="D391" s="6"/>
      <c r="E391" s="6"/>
      <c r="F391" s="1"/>
    </row>
    <row r="392" s="4" customFormat="true" ht="13.5" hidden="false" customHeight="false" outlineLevel="0" collapsed="false">
      <c r="A392" s="8" t="s">
        <v>5</v>
      </c>
      <c r="B392" s="9" t="s">
        <v>6</v>
      </c>
      <c r="C392" s="9" t="s">
        <v>7</v>
      </c>
      <c r="D392" s="9" t="s">
        <v>8</v>
      </c>
      <c r="E392" s="10" t="s">
        <v>9</v>
      </c>
      <c r="F392" s="1"/>
    </row>
    <row r="393" customFormat="false" ht="12.75" hidden="false" customHeight="false" outlineLevel="0" collapsed="false">
      <c r="A393" s="11" t="s">
        <v>10</v>
      </c>
      <c r="B393" s="12" t="n">
        <v>5473</v>
      </c>
      <c r="C393" s="13" t="s">
        <v>391</v>
      </c>
      <c r="D393" s="12" t="n">
        <v>1</v>
      </c>
      <c r="E393" s="14" t="s">
        <v>12</v>
      </c>
    </row>
    <row r="394" customFormat="false" ht="12.75" hidden="false" customHeight="false" outlineLevel="0" collapsed="false">
      <c r="A394" s="15" t="s">
        <v>10</v>
      </c>
      <c r="B394" s="16" t="n">
        <v>6613</v>
      </c>
      <c r="C394" s="17" t="s">
        <v>392</v>
      </c>
      <c r="D394" s="16" t="n">
        <v>1</v>
      </c>
      <c r="E394" s="18" t="s">
        <v>27</v>
      </c>
    </row>
    <row r="395" customFormat="false" ht="12.75" hidden="false" customHeight="false" outlineLevel="0" collapsed="false">
      <c r="A395" s="15" t="s">
        <v>10</v>
      </c>
      <c r="B395" s="16" t="n">
        <v>7801</v>
      </c>
      <c r="C395" s="17" t="s">
        <v>393</v>
      </c>
      <c r="D395" s="16" t="n">
        <v>1</v>
      </c>
      <c r="E395" s="18" t="s">
        <v>12</v>
      </c>
    </row>
    <row r="396" customFormat="false" ht="12.75" hidden="false" customHeight="false" outlineLevel="0" collapsed="false">
      <c r="A396" s="19" t="s">
        <v>23</v>
      </c>
      <c r="B396" s="20" t="n">
        <v>3475</v>
      </c>
      <c r="C396" s="21" t="s">
        <v>394</v>
      </c>
      <c r="D396" s="20" t="n">
        <v>1</v>
      </c>
      <c r="E396" s="22" t="s">
        <v>12</v>
      </c>
    </row>
    <row r="397" customFormat="false" ht="12.75" hidden="false" customHeight="false" outlineLevel="0" collapsed="false">
      <c r="A397" s="19" t="s">
        <v>23</v>
      </c>
      <c r="B397" s="20" t="n">
        <v>3841</v>
      </c>
      <c r="C397" s="21" t="s">
        <v>395</v>
      </c>
      <c r="D397" s="20" t="n">
        <v>1</v>
      </c>
      <c r="E397" s="22" t="s">
        <v>27</v>
      </c>
    </row>
    <row r="398" customFormat="false" ht="12.75" hidden="false" customHeight="false" outlineLevel="0" collapsed="false">
      <c r="A398" s="19" t="s">
        <v>23</v>
      </c>
      <c r="B398" s="20" t="n">
        <v>3959</v>
      </c>
      <c r="C398" s="21" t="s">
        <v>396</v>
      </c>
      <c r="D398" s="20" t="n">
        <v>1</v>
      </c>
      <c r="E398" s="22" t="s">
        <v>12</v>
      </c>
    </row>
    <row r="399" customFormat="false" ht="12.75" hidden="false" customHeight="false" outlineLevel="0" collapsed="false">
      <c r="A399" s="19" t="s">
        <v>23</v>
      </c>
      <c r="B399" s="20" t="n">
        <v>3960</v>
      </c>
      <c r="C399" s="21" t="s">
        <v>397</v>
      </c>
      <c r="D399" s="20" t="n">
        <v>1</v>
      </c>
      <c r="E399" s="22" t="s">
        <v>27</v>
      </c>
    </row>
    <row r="400" customFormat="false" ht="12.75" hidden="false" customHeight="false" outlineLevel="0" collapsed="false">
      <c r="A400" s="19" t="s">
        <v>23</v>
      </c>
      <c r="B400" s="20" t="n">
        <v>3961</v>
      </c>
      <c r="C400" s="21" t="s">
        <v>398</v>
      </c>
      <c r="D400" s="20" t="n">
        <v>1</v>
      </c>
      <c r="E400" s="22" t="s">
        <v>12</v>
      </c>
    </row>
    <row r="401" customFormat="false" ht="12.75" hidden="false" customHeight="false" outlineLevel="0" collapsed="false">
      <c r="A401" s="19" t="s">
        <v>23</v>
      </c>
      <c r="B401" s="20" t="n">
        <v>3962</v>
      </c>
      <c r="C401" s="21" t="s">
        <v>399</v>
      </c>
      <c r="D401" s="20" t="n">
        <v>1</v>
      </c>
      <c r="E401" s="22" t="s">
        <v>12</v>
      </c>
    </row>
    <row r="402" customFormat="false" ht="12.75" hidden="false" customHeight="false" outlineLevel="0" collapsed="false">
      <c r="A402" s="19" t="s">
        <v>23</v>
      </c>
      <c r="B402" s="20" t="n">
        <v>3963</v>
      </c>
      <c r="C402" s="21" t="s">
        <v>400</v>
      </c>
      <c r="D402" s="20" t="n">
        <v>1</v>
      </c>
      <c r="E402" s="22" t="s">
        <v>27</v>
      </c>
    </row>
    <row r="403" customFormat="false" ht="12.75" hidden="false" customHeight="false" outlineLevel="0" collapsed="false">
      <c r="A403" s="19" t="s">
        <v>23</v>
      </c>
      <c r="B403" s="20" t="n">
        <v>3980</v>
      </c>
      <c r="C403" s="21" t="s">
        <v>401</v>
      </c>
      <c r="D403" s="20" t="n">
        <v>1</v>
      </c>
      <c r="E403" s="22" t="s">
        <v>12</v>
      </c>
    </row>
    <row r="404" customFormat="false" ht="12.75" hidden="false" customHeight="false" outlineLevel="0" collapsed="false">
      <c r="A404" s="19" t="s">
        <v>23</v>
      </c>
      <c r="B404" s="20" t="n">
        <v>4146</v>
      </c>
      <c r="C404" s="21" t="s">
        <v>402</v>
      </c>
      <c r="D404" s="20" t="n">
        <v>1</v>
      </c>
      <c r="E404" s="22" t="s">
        <v>27</v>
      </c>
    </row>
    <row r="405" customFormat="false" ht="12.75" hidden="false" customHeight="false" outlineLevel="0" collapsed="false">
      <c r="A405" s="19" t="s">
        <v>23</v>
      </c>
      <c r="B405" s="20" t="n">
        <v>4147</v>
      </c>
      <c r="C405" s="21" t="s">
        <v>403</v>
      </c>
      <c r="D405" s="20" t="n">
        <v>1</v>
      </c>
      <c r="E405" s="22" t="s">
        <v>27</v>
      </c>
    </row>
    <row r="406" customFormat="false" ht="12.75" hidden="false" customHeight="false" outlineLevel="0" collapsed="false">
      <c r="A406" s="19" t="s">
        <v>23</v>
      </c>
      <c r="B406" s="20" t="n">
        <v>4155</v>
      </c>
      <c r="C406" s="21" t="s">
        <v>404</v>
      </c>
      <c r="D406" s="20" t="n">
        <v>1</v>
      </c>
      <c r="E406" s="22" t="s">
        <v>27</v>
      </c>
    </row>
    <row r="407" customFormat="false" ht="12.75" hidden="false" customHeight="false" outlineLevel="0" collapsed="false">
      <c r="A407" s="19" t="s">
        <v>23</v>
      </c>
      <c r="B407" s="20" t="n">
        <v>4318</v>
      </c>
      <c r="C407" s="21" t="s">
        <v>405</v>
      </c>
      <c r="D407" s="20" t="n">
        <v>1</v>
      </c>
      <c r="E407" s="22" t="s">
        <v>27</v>
      </c>
    </row>
    <row r="408" customFormat="false" ht="12.75" hidden="false" customHeight="false" outlineLevel="0" collapsed="false">
      <c r="A408" s="19" t="s">
        <v>23</v>
      </c>
      <c r="B408" s="20" t="n">
        <v>4927</v>
      </c>
      <c r="C408" s="21" t="s">
        <v>406</v>
      </c>
      <c r="D408" s="20" t="n">
        <v>1</v>
      </c>
      <c r="E408" s="22" t="s">
        <v>27</v>
      </c>
    </row>
    <row r="409" customFormat="false" ht="12.75" hidden="false" customHeight="false" outlineLevel="0" collapsed="false">
      <c r="A409" s="19" t="s">
        <v>23</v>
      </c>
      <c r="B409" s="20" t="n">
        <v>4999</v>
      </c>
      <c r="C409" s="21" t="s">
        <v>407</v>
      </c>
      <c r="D409" s="20" t="n">
        <v>1</v>
      </c>
      <c r="E409" s="22" t="s">
        <v>27</v>
      </c>
    </row>
    <row r="410" customFormat="false" ht="12.75" hidden="false" customHeight="false" outlineLevel="0" collapsed="false">
      <c r="A410" s="19" t="s">
        <v>23</v>
      </c>
      <c r="B410" s="20" t="n">
        <v>5034</v>
      </c>
      <c r="C410" s="21" t="s">
        <v>408</v>
      </c>
      <c r="D410" s="20" t="n">
        <v>2</v>
      </c>
      <c r="E410" s="22" t="s">
        <v>12</v>
      </c>
    </row>
    <row r="411" customFormat="false" ht="12.75" hidden="false" customHeight="false" outlineLevel="0" collapsed="false">
      <c r="A411" s="19" t="s">
        <v>23</v>
      </c>
      <c r="B411" s="20" t="n">
        <v>5049</v>
      </c>
      <c r="C411" s="21" t="s">
        <v>409</v>
      </c>
      <c r="D411" s="20" t="n">
        <v>1</v>
      </c>
      <c r="E411" s="22" t="s">
        <v>12</v>
      </c>
    </row>
    <row r="412" customFormat="false" ht="12.75" hidden="false" customHeight="false" outlineLevel="0" collapsed="false">
      <c r="A412" s="19" t="s">
        <v>23</v>
      </c>
      <c r="B412" s="20" t="n">
        <v>5052</v>
      </c>
      <c r="C412" s="21" t="s">
        <v>410</v>
      </c>
      <c r="D412" s="20" t="n">
        <v>1</v>
      </c>
      <c r="E412" s="22" t="s">
        <v>12</v>
      </c>
    </row>
    <row r="413" customFormat="false" ht="12.75" hidden="false" customHeight="false" outlineLevel="0" collapsed="false">
      <c r="A413" s="19" t="s">
        <v>23</v>
      </c>
      <c r="B413" s="20" t="n">
        <v>5132</v>
      </c>
      <c r="C413" s="21" t="s">
        <v>411</v>
      </c>
      <c r="D413" s="20" t="n">
        <v>1</v>
      </c>
      <c r="E413" s="22" t="s">
        <v>27</v>
      </c>
    </row>
    <row r="414" customFormat="false" ht="12.75" hidden="false" customHeight="false" outlineLevel="0" collapsed="false">
      <c r="A414" s="19" t="s">
        <v>23</v>
      </c>
      <c r="B414" s="20" t="n">
        <v>5133</v>
      </c>
      <c r="C414" s="21" t="s">
        <v>412</v>
      </c>
      <c r="D414" s="20" t="n">
        <v>1</v>
      </c>
      <c r="E414" s="22" t="s">
        <v>27</v>
      </c>
    </row>
    <row r="415" customFormat="false" ht="12.75" hidden="false" customHeight="false" outlineLevel="0" collapsed="false">
      <c r="A415" s="19" t="s">
        <v>23</v>
      </c>
      <c r="B415" s="20" t="n">
        <v>5134</v>
      </c>
      <c r="C415" s="21" t="s">
        <v>413</v>
      </c>
      <c r="D415" s="20" t="n">
        <v>1</v>
      </c>
      <c r="E415" s="22" t="s">
        <v>27</v>
      </c>
    </row>
    <row r="416" customFormat="false" ht="12.75" hidden="false" customHeight="false" outlineLevel="0" collapsed="false">
      <c r="A416" s="19" t="s">
        <v>23</v>
      </c>
      <c r="B416" s="20" t="n">
        <v>5136</v>
      </c>
      <c r="C416" s="21" t="s">
        <v>414</v>
      </c>
      <c r="D416" s="20" t="n">
        <v>1</v>
      </c>
      <c r="E416" s="22" t="s">
        <v>27</v>
      </c>
    </row>
    <row r="417" customFormat="false" ht="12.75" hidden="false" customHeight="false" outlineLevel="0" collapsed="false">
      <c r="A417" s="19" t="s">
        <v>23</v>
      </c>
      <c r="B417" s="20" t="n">
        <v>5137</v>
      </c>
      <c r="C417" s="21" t="s">
        <v>415</v>
      </c>
      <c r="D417" s="20" t="n">
        <v>1</v>
      </c>
      <c r="E417" s="22" t="s">
        <v>27</v>
      </c>
    </row>
    <row r="418" customFormat="false" ht="12.75" hidden="false" customHeight="false" outlineLevel="0" collapsed="false">
      <c r="A418" s="19" t="s">
        <v>23</v>
      </c>
      <c r="B418" s="20" t="n">
        <v>5138</v>
      </c>
      <c r="C418" s="21" t="s">
        <v>416</v>
      </c>
      <c r="D418" s="20" t="n">
        <v>1</v>
      </c>
      <c r="E418" s="22" t="s">
        <v>12</v>
      </c>
    </row>
    <row r="419" customFormat="false" ht="12.75" hidden="false" customHeight="false" outlineLevel="0" collapsed="false">
      <c r="A419" s="19" t="s">
        <v>23</v>
      </c>
      <c r="B419" s="20" t="n">
        <v>5141</v>
      </c>
      <c r="C419" s="21" t="s">
        <v>417</v>
      </c>
      <c r="D419" s="20" t="n">
        <v>1</v>
      </c>
      <c r="E419" s="22" t="s">
        <v>27</v>
      </c>
    </row>
    <row r="420" customFormat="false" ht="12.75" hidden="false" customHeight="false" outlineLevel="0" collapsed="false">
      <c r="A420" s="19" t="s">
        <v>23</v>
      </c>
      <c r="B420" s="20" t="n">
        <v>5142</v>
      </c>
      <c r="C420" s="21" t="s">
        <v>418</v>
      </c>
      <c r="D420" s="20" t="n">
        <v>1</v>
      </c>
      <c r="E420" s="22" t="s">
        <v>27</v>
      </c>
    </row>
    <row r="421" customFormat="false" ht="12.75" hidden="false" customHeight="false" outlineLevel="0" collapsed="false">
      <c r="A421" s="19" t="s">
        <v>23</v>
      </c>
      <c r="B421" s="20" t="n">
        <v>5197</v>
      </c>
      <c r="C421" s="21" t="s">
        <v>419</v>
      </c>
      <c r="D421" s="20" t="n">
        <v>1</v>
      </c>
      <c r="E421" s="22" t="s">
        <v>27</v>
      </c>
    </row>
    <row r="422" customFormat="false" ht="12.75" hidden="false" customHeight="false" outlineLevel="0" collapsed="false">
      <c r="A422" s="19" t="s">
        <v>23</v>
      </c>
      <c r="B422" s="20" t="n">
        <v>5345</v>
      </c>
      <c r="C422" s="21" t="s">
        <v>420</v>
      </c>
      <c r="D422" s="20" t="n">
        <v>1</v>
      </c>
      <c r="E422" s="22" t="s">
        <v>27</v>
      </c>
    </row>
    <row r="423" customFormat="false" ht="12.75" hidden="false" customHeight="false" outlineLevel="0" collapsed="false">
      <c r="A423" s="19" t="s">
        <v>23</v>
      </c>
      <c r="B423" s="20" t="n">
        <v>5434</v>
      </c>
      <c r="C423" s="21" t="s">
        <v>421</v>
      </c>
      <c r="D423" s="20" t="n">
        <v>1</v>
      </c>
      <c r="E423" s="22" t="s">
        <v>27</v>
      </c>
    </row>
    <row r="424" customFormat="false" ht="12.75" hidden="false" customHeight="false" outlineLevel="0" collapsed="false">
      <c r="A424" s="19" t="s">
        <v>23</v>
      </c>
      <c r="B424" s="20" t="n">
        <v>5552</v>
      </c>
      <c r="C424" s="21" t="s">
        <v>422</v>
      </c>
      <c r="D424" s="20" t="n">
        <v>1</v>
      </c>
      <c r="E424" s="22" t="s">
        <v>12</v>
      </c>
    </row>
    <row r="425" customFormat="false" ht="12.75" hidden="false" customHeight="false" outlineLevel="0" collapsed="false">
      <c r="A425" s="19" t="s">
        <v>23</v>
      </c>
      <c r="B425" s="20" t="n">
        <v>5613</v>
      </c>
      <c r="C425" s="21" t="s">
        <v>423</v>
      </c>
      <c r="D425" s="20" t="n">
        <v>1</v>
      </c>
      <c r="E425" s="22" t="s">
        <v>12</v>
      </c>
    </row>
    <row r="426" customFormat="false" ht="12.75" hidden="false" customHeight="false" outlineLevel="0" collapsed="false">
      <c r="A426" s="19" t="s">
        <v>23</v>
      </c>
      <c r="B426" s="20" t="n">
        <v>5669</v>
      </c>
      <c r="C426" s="21" t="s">
        <v>424</v>
      </c>
      <c r="D426" s="20" t="n">
        <v>2</v>
      </c>
      <c r="E426" s="22" t="s">
        <v>12</v>
      </c>
    </row>
    <row r="427" customFormat="false" ht="12.75" hidden="false" customHeight="false" outlineLevel="0" collapsed="false">
      <c r="A427" s="19" t="s">
        <v>23</v>
      </c>
      <c r="B427" s="20" t="n">
        <v>5684</v>
      </c>
      <c r="C427" s="21" t="s">
        <v>425</v>
      </c>
      <c r="D427" s="20" t="n">
        <v>1</v>
      </c>
      <c r="E427" s="22" t="s">
        <v>27</v>
      </c>
    </row>
    <row r="428" customFormat="false" ht="12.75" hidden="false" customHeight="false" outlineLevel="0" collapsed="false">
      <c r="A428" s="19" t="s">
        <v>23</v>
      </c>
      <c r="B428" s="20" t="n">
        <v>5685</v>
      </c>
      <c r="C428" s="21" t="s">
        <v>426</v>
      </c>
      <c r="D428" s="20" t="n">
        <v>1</v>
      </c>
      <c r="E428" s="22" t="s">
        <v>27</v>
      </c>
    </row>
    <row r="429" customFormat="false" ht="12.75" hidden="false" customHeight="false" outlineLevel="0" collapsed="false">
      <c r="A429" s="19" t="s">
        <v>23</v>
      </c>
      <c r="B429" s="20" t="n">
        <v>5686</v>
      </c>
      <c r="C429" s="21" t="s">
        <v>427</v>
      </c>
      <c r="D429" s="20" t="n">
        <v>1</v>
      </c>
      <c r="E429" s="22" t="s">
        <v>27</v>
      </c>
    </row>
    <row r="430" customFormat="false" ht="12.75" hidden="false" customHeight="false" outlineLevel="0" collapsed="false">
      <c r="A430" s="19" t="s">
        <v>23</v>
      </c>
      <c r="B430" s="20" t="n">
        <v>5687</v>
      </c>
      <c r="C430" s="21" t="s">
        <v>428</v>
      </c>
      <c r="D430" s="20" t="n">
        <v>1</v>
      </c>
      <c r="E430" s="22" t="s">
        <v>12</v>
      </c>
    </row>
    <row r="431" customFormat="false" ht="12.75" hidden="false" customHeight="false" outlineLevel="0" collapsed="false">
      <c r="A431" s="19" t="s">
        <v>23</v>
      </c>
      <c r="B431" s="20" t="n">
        <v>5702</v>
      </c>
      <c r="C431" s="21" t="s">
        <v>429</v>
      </c>
      <c r="D431" s="20" t="n">
        <v>1</v>
      </c>
      <c r="E431" s="22" t="s">
        <v>12</v>
      </c>
    </row>
    <row r="432" customFormat="false" ht="12.75" hidden="false" customHeight="false" outlineLevel="0" collapsed="false">
      <c r="A432" s="19" t="s">
        <v>23</v>
      </c>
      <c r="B432" s="20" t="n">
        <v>5725</v>
      </c>
      <c r="C432" s="21" t="s">
        <v>430</v>
      </c>
      <c r="D432" s="20" t="n">
        <v>1</v>
      </c>
      <c r="E432" s="22" t="s">
        <v>27</v>
      </c>
    </row>
    <row r="433" customFormat="false" ht="12.75" hidden="false" customHeight="false" outlineLevel="0" collapsed="false">
      <c r="A433" s="19" t="s">
        <v>23</v>
      </c>
      <c r="B433" s="20" t="n">
        <v>5774</v>
      </c>
      <c r="C433" s="21" t="s">
        <v>431</v>
      </c>
      <c r="D433" s="20" t="n">
        <v>1</v>
      </c>
      <c r="E433" s="22" t="s">
        <v>12</v>
      </c>
    </row>
    <row r="434" customFormat="false" ht="12.75" hidden="false" customHeight="false" outlineLevel="0" collapsed="false">
      <c r="A434" s="19" t="s">
        <v>23</v>
      </c>
      <c r="B434" s="20" t="n">
        <v>5788</v>
      </c>
      <c r="C434" s="21" t="s">
        <v>432</v>
      </c>
      <c r="D434" s="20" t="n">
        <v>1</v>
      </c>
      <c r="E434" s="22" t="s">
        <v>12</v>
      </c>
    </row>
    <row r="435" customFormat="false" ht="12.75" hidden="false" customHeight="false" outlineLevel="0" collapsed="false">
      <c r="A435" s="19" t="s">
        <v>23</v>
      </c>
      <c r="B435" s="20" t="n">
        <v>5823</v>
      </c>
      <c r="C435" s="21" t="s">
        <v>433</v>
      </c>
      <c r="D435" s="20" t="n">
        <v>1</v>
      </c>
      <c r="E435" s="22" t="s">
        <v>27</v>
      </c>
    </row>
    <row r="436" customFormat="false" ht="12.75" hidden="false" customHeight="false" outlineLevel="0" collapsed="false">
      <c r="A436" s="19" t="s">
        <v>23</v>
      </c>
      <c r="B436" s="20" t="n">
        <v>5849</v>
      </c>
      <c r="C436" s="21" t="s">
        <v>434</v>
      </c>
      <c r="D436" s="20" t="n">
        <v>1</v>
      </c>
      <c r="E436" s="22" t="s">
        <v>12</v>
      </c>
    </row>
    <row r="437" customFormat="false" ht="12.75" hidden="false" customHeight="false" outlineLevel="0" collapsed="false">
      <c r="A437" s="19" t="s">
        <v>23</v>
      </c>
      <c r="B437" s="20" t="n">
        <v>5851</v>
      </c>
      <c r="C437" s="21" t="s">
        <v>435</v>
      </c>
      <c r="D437" s="20" t="n">
        <v>1</v>
      </c>
      <c r="E437" s="22" t="s">
        <v>27</v>
      </c>
    </row>
    <row r="438" customFormat="false" ht="12.75" hidden="false" customHeight="false" outlineLevel="0" collapsed="false">
      <c r="A438" s="19" t="s">
        <v>23</v>
      </c>
      <c r="B438" s="20" t="n">
        <v>5880</v>
      </c>
      <c r="C438" s="21" t="s">
        <v>436</v>
      </c>
      <c r="D438" s="20" t="n">
        <v>1</v>
      </c>
      <c r="E438" s="22" t="s">
        <v>27</v>
      </c>
    </row>
    <row r="439" customFormat="false" ht="12.75" hidden="false" customHeight="false" outlineLevel="0" collapsed="false">
      <c r="A439" s="19" t="s">
        <v>23</v>
      </c>
      <c r="B439" s="20" t="n">
        <v>5905</v>
      </c>
      <c r="C439" s="21" t="s">
        <v>437</v>
      </c>
      <c r="D439" s="20" t="n">
        <v>1</v>
      </c>
      <c r="E439" s="22" t="s">
        <v>12</v>
      </c>
    </row>
    <row r="440" customFormat="false" ht="12.75" hidden="false" customHeight="false" outlineLevel="0" collapsed="false">
      <c r="A440" s="19" t="s">
        <v>23</v>
      </c>
      <c r="B440" s="20" t="n">
        <v>5926</v>
      </c>
      <c r="C440" s="21" t="s">
        <v>438</v>
      </c>
      <c r="D440" s="20" t="n">
        <v>1</v>
      </c>
      <c r="E440" s="22" t="s">
        <v>12</v>
      </c>
    </row>
    <row r="441" customFormat="false" ht="12.75" hidden="false" customHeight="false" outlineLevel="0" collapsed="false">
      <c r="A441" s="19" t="s">
        <v>23</v>
      </c>
      <c r="B441" s="20" t="n">
        <v>5927</v>
      </c>
      <c r="C441" s="21" t="s">
        <v>439</v>
      </c>
      <c r="D441" s="20" t="n">
        <v>1</v>
      </c>
      <c r="E441" s="22" t="s">
        <v>12</v>
      </c>
    </row>
    <row r="442" customFormat="false" ht="12.75" hidden="false" customHeight="false" outlineLevel="0" collapsed="false">
      <c r="A442" s="19" t="s">
        <v>23</v>
      </c>
      <c r="B442" s="20" t="n">
        <v>5955</v>
      </c>
      <c r="C442" s="21" t="s">
        <v>440</v>
      </c>
      <c r="D442" s="20" t="n">
        <v>1</v>
      </c>
      <c r="E442" s="22" t="s">
        <v>12</v>
      </c>
    </row>
    <row r="443" customFormat="false" ht="12.75" hidden="false" customHeight="false" outlineLevel="0" collapsed="false">
      <c r="A443" s="19" t="s">
        <v>23</v>
      </c>
      <c r="B443" s="20" t="n">
        <v>5975</v>
      </c>
      <c r="C443" s="21" t="s">
        <v>441</v>
      </c>
      <c r="D443" s="20" t="n">
        <v>1</v>
      </c>
      <c r="E443" s="22" t="s">
        <v>27</v>
      </c>
    </row>
    <row r="444" customFormat="false" ht="12.75" hidden="false" customHeight="false" outlineLevel="0" collapsed="false">
      <c r="A444" s="19" t="s">
        <v>23</v>
      </c>
      <c r="B444" s="20" t="n">
        <v>5976</v>
      </c>
      <c r="C444" s="21" t="s">
        <v>442</v>
      </c>
      <c r="D444" s="20" t="n">
        <v>1</v>
      </c>
      <c r="E444" s="22" t="s">
        <v>12</v>
      </c>
    </row>
    <row r="445" customFormat="false" ht="12.75" hidden="false" customHeight="false" outlineLevel="0" collapsed="false">
      <c r="A445" s="19" t="s">
        <v>23</v>
      </c>
      <c r="B445" s="20" t="n">
        <v>5977</v>
      </c>
      <c r="C445" s="21" t="s">
        <v>443</v>
      </c>
      <c r="D445" s="20" t="n">
        <v>1</v>
      </c>
      <c r="E445" s="22" t="s">
        <v>12</v>
      </c>
    </row>
    <row r="446" customFormat="false" ht="12.75" hidden="false" customHeight="false" outlineLevel="0" collapsed="false">
      <c r="A446" s="19" t="s">
        <v>23</v>
      </c>
      <c r="B446" s="20" t="n">
        <v>5978</v>
      </c>
      <c r="C446" s="21" t="s">
        <v>444</v>
      </c>
      <c r="D446" s="20" t="n">
        <v>1</v>
      </c>
      <c r="E446" s="22" t="s">
        <v>27</v>
      </c>
    </row>
    <row r="447" customFormat="false" ht="12.75" hidden="false" customHeight="false" outlineLevel="0" collapsed="false">
      <c r="A447" s="19" t="s">
        <v>23</v>
      </c>
      <c r="B447" s="20" t="n">
        <v>5979</v>
      </c>
      <c r="C447" s="21" t="s">
        <v>445</v>
      </c>
      <c r="D447" s="20" t="n">
        <v>1</v>
      </c>
      <c r="E447" s="22" t="s">
        <v>27</v>
      </c>
    </row>
    <row r="448" customFormat="false" ht="12.75" hidden="false" customHeight="false" outlineLevel="0" collapsed="false">
      <c r="A448" s="19" t="s">
        <v>23</v>
      </c>
      <c r="B448" s="20" t="n">
        <v>5980</v>
      </c>
      <c r="C448" s="21" t="s">
        <v>446</v>
      </c>
      <c r="D448" s="20" t="n">
        <v>1</v>
      </c>
      <c r="E448" s="22" t="s">
        <v>12</v>
      </c>
    </row>
    <row r="449" customFormat="false" ht="12.75" hidden="false" customHeight="false" outlineLevel="0" collapsed="false">
      <c r="A449" s="19" t="s">
        <v>23</v>
      </c>
      <c r="B449" s="20" t="n">
        <v>5981</v>
      </c>
      <c r="C449" s="21" t="s">
        <v>447</v>
      </c>
      <c r="D449" s="20" t="n">
        <v>1</v>
      </c>
      <c r="E449" s="22" t="s">
        <v>27</v>
      </c>
    </row>
    <row r="450" customFormat="false" ht="12.75" hidden="false" customHeight="false" outlineLevel="0" collapsed="false">
      <c r="A450" s="19" t="s">
        <v>23</v>
      </c>
      <c r="B450" s="20" t="n">
        <v>5982</v>
      </c>
      <c r="C450" s="21" t="s">
        <v>448</v>
      </c>
      <c r="D450" s="20" t="n">
        <v>1</v>
      </c>
      <c r="E450" s="22" t="s">
        <v>12</v>
      </c>
    </row>
    <row r="451" customFormat="false" ht="12.75" hidden="false" customHeight="false" outlineLevel="0" collapsed="false">
      <c r="A451" s="19" t="s">
        <v>23</v>
      </c>
      <c r="B451" s="20" t="n">
        <v>5983</v>
      </c>
      <c r="C451" s="21" t="s">
        <v>449</v>
      </c>
      <c r="D451" s="20" t="n">
        <v>1</v>
      </c>
      <c r="E451" s="22" t="s">
        <v>27</v>
      </c>
    </row>
    <row r="452" customFormat="false" ht="12.75" hidden="false" customHeight="false" outlineLevel="0" collapsed="false">
      <c r="A452" s="19" t="s">
        <v>23</v>
      </c>
      <c r="B452" s="20" t="n">
        <v>5984</v>
      </c>
      <c r="C452" s="21" t="s">
        <v>450</v>
      </c>
      <c r="D452" s="20" t="n">
        <v>1</v>
      </c>
      <c r="E452" s="22" t="s">
        <v>27</v>
      </c>
    </row>
    <row r="453" customFormat="false" ht="12.75" hidden="false" customHeight="false" outlineLevel="0" collapsed="false">
      <c r="A453" s="19" t="s">
        <v>23</v>
      </c>
      <c r="B453" s="20" t="n">
        <v>5986</v>
      </c>
      <c r="C453" s="21" t="s">
        <v>451</v>
      </c>
      <c r="D453" s="20" t="n">
        <v>1</v>
      </c>
      <c r="E453" s="22" t="s">
        <v>27</v>
      </c>
    </row>
    <row r="454" customFormat="false" ht="12.75" hidden="false" customHeight="false" outlineLevel="0" collapsed="false">
      <c r="A454" s="19" t="s">
        <v>23</v>
      </c>
      <c r="B454" s="20" t="n">
        <v>6074</v>
      </c>
      <c r="C454" s="21" t="s">
        <v>452</v>
      </c>
      <c r="D454" s="20" t="n">
        <v>1</v>
      </c>
      <c r="E454" s="22" t="s">
        <v>12</v>
      </c>
    </row>
    <row r="455" customFormat="false" ht="12.75" hidden="false" customHeight="false" outlineLevel="0" collapsed="false">
      <c r="A455" s="19" t="s">
        <v>23</v>
      </c>
      <c r="B455" s="20" t="n">
        <v>6097</v>
      </c>
      <c r="C455" s="21" t="s">
        <v>453</v>
      </c>
      <c r="D455" s="20" t="n">
        <v>1</v>
      </c>
      <c r="E455" s="22" t="s">
        <v>27</v>
      </c>
    </row>
    <row r="456" customFormat="false" ht="12.75" hidden="false" customHeight="false" outlineLevel="0" collapsed="false">
      <c r="A456" s="19" t="s">
        <v>23</v>
      </c>
      <c r="B456" s="20" t="n">
        <v>6141</v>
      </c>
      <c r="C456" s="21" t="s">
        <v>454</v>
      </c>
      <c r="D456" s="20" t="n">
        <v>1</v>
      </c>
      <c r="E456" s="22" t="s">
        <v>27</v>
      </c>
    </row>
    <row r="457" customFormat="false" ht="12.75" hidden="false" customHeight="false" outlineLevel="0" collapsed="false">
      <c r="A457" s="19" t="s">
        <v>23</v>
      </c>
      <c r="B457" s="20" t="n">
        <v>6233</v>
      </c>
      <c r="C457" s="21" t="s">
        <v>455</v>
      </c>
      <c r="D457" s="20" t="n">
        <v>1</v>
      </c>
      <c r="E457" s="22" t="s">
        <v>27</v>
      </c>
    </row>
    <row r="458" customFormat="false" ht="12.75" hidden="false" customHeight="false" outlineLevel="0" collapsed="false">
      <c r="A458" s="19" t="s">
        <v>23</v>
      </c>
      <c r="B458" s="20" t="n">
        <v>6312</v>
      </c>
      <c r="C458" s="21" t="s">
        <v>456</v>
      </c>
      <c r="D458" s="20" t="n">
        <v>1</v>
      </c>
      <c r="E458" s="22" t="s">
        <v>27</v>
      </c>
    </row>
    <row r="459" customFormat="false" ht="12.75" hidden="false" customHeight="false" outlineLevel="0" collapsed="false">
      <c r="A459" s="19" t="s">
        <v>23</v>
      </c>
      <c r="B459" s="20" t="n">
        <v>6367</v>
      </c>
      <c r="C459" s="21" t="s">
        <v>457</v>
      </c>
      <c r="D459" s="20" t="n">
        <v>1</v>
      </c>
      <c r="E459" s="22" t="s">
        <v>12</v>
      </c>
    </row>
    <row r="460" customFormat="false" ht="12.75" hidden="false" customHeight="false" outlineLevel="0" collapsed="false">
      <c r="A460" s="19" t="s">
        <v>23</v>
      </c>
      <c r="B460" s="20" t="n">
        <v>6368</v>
      </c>
      <c r="C460" s="21" t="s">
        <v>458</v>
      </c>
      <c r="D460" s="20" t="n">
        <v>1</v>
      </c>
      <c r="E460" s="22" t="s">
        <v>12</v>
      </c>
    </row>
    <row r="461" customFormat="false" ht="12.75" hidden="false" customHeight="false" outlineLevel="0" collapsed="false">
      <c r="A461" s="19" t="s">
        <v>23</v>
      </c>
      <c r="B461" s="20" t="n">
        <v>6447</v>
      </c>
      <c r="C461" s="21" t="s">
        <v>459</v>
      </c>
      <c r="D461" s="20" t="n">
        <v>1</v>
      </c>
      <c r="E461" s="22" t="s">
        <v>12</v>
      </c>
    </row>
    <row r="462" customFormat="false" ht="12.75" hidden="false" customHeight="false" outlineLevel="0" collapsed="false">
      <c r="A462" s="19" t="s">
        <v>23</v>
      </c>
      <c r="B462" s="20" t="n">
        <v>6450</v>
      </c>
      <c r="C462" s="21" t="s">
        <v>460</v>
      </c>
      <c r="D462" s="20" t="n">
        <v>1</v>
      </c>
      <c r="E462" s="22" t="s">
        <v>27</v>
      </c>
    </row>
    <row r="463" customFormat="false" ht="12.75" hidden="false" customHeight="false" outlineLevel="0" collapsed="false">
      <c r="A463" s="19" t="s">
        <v>23</v>
      </c>
      <c r="B463" s="20" t="n">
        <v>6573</v>
      </c>
      <c r="C463" s="21" t="s">
        <v>461</v>
      </c>
      <c r="D463" s="20" t="n">
        <v>1</v>
      </c>
      <c r="E463" s="22" t="s">
        <v>12</v>
      </c>
    </row>
    <row r="464" customFormat="false" ht="12.75" hidden="false" customHeight="false" outlineLevel="0" collapsed="false">
      <c r="A464" s="19" t="s">
        <v>23</v>
      </c>
      <c r="B464" s="20" t="n">
        <v>6575</v>
      </c>
      <c r="C464" s="21" t="s">
        <v>462</v>
      </c>
      <c r="D464" s="20" t="n">
        <v>1</v>
      </c>
      <c r="E464" s="22" t="s">
        <v>27</v>
      </c>
    </row>
    <row r="465" customFormat="false" ht="12.75" hidden="false" customHeight="false" outlineLevel="0" collapsed="false">
      <c r="A465" s="19" t="s">
        <v>23</v>
      </c>
      <c r="B465" s="20" t="n">
        <v>6587</v>
      </c>
      <c r="C465" s="21" t="s">
        <v>463</v>
      </c>
      <c r="D465" s="20" t="n">
        <v>1</v>
      </c>
      <c r="E465" s="22" t="s">
        <v>12</v>
      </c>
    </row>
    <row r="466" customFormat="false" ht="12.75" hidden="false" customHeight="false" outlineLevel="0" collapsed="false">
      <c r="A466" s="19" t="s">
        <v>23</v>
      </c>
      <c r="B466" s="20" t="n">
        <v>6717</v>
      </c>
      <c r="C466" s="21" t="s">
        <v>464</v>
      </c>
      <c r="D466" s="20" t="n">
        <v>1</v>
      </c>
      <c r="E466" s="22" t="s">
        <v>12</v>
      </c>
    </row>
    <row r="467" customFormat="false" ht="12.75" hidden="false" customHeight="false" outlineLevel="0" collapsed="false">
      <c r="A467" s="19" t="s">
        <v>23</v>
      </c>
      <c r="B467" s="20" t="n">
        <v>6765</v>
      </c>
      <c r="C467" s="21" t="s">
        <v>465</v>
      </c>
      <c r="D467" s="20" t="n">
        <v>1</v>
      </c>
      <c r="E467" s="22" t="s">
        <v>12</v>
      </c>
    </row>
    <row r="468" customFormat="false" ht="12.75" hidden="false" customHeight="false" outlineLevel="0" collapsed="false">
      <c r="A468" s="19" t="s">
        <v>23</v>
      </c>
      <c r="B468" s="20" t="n">
        <v>6801</v>
      </c>
      <c r="C468" s="21" t="s">
        <v>466</v>
      </c>
      <c r="D468" s="20" t="n">
        <v>1</v>
      </c>
      <c r="E468" s="22" t="s">
        <v>12</v>
      </c>
    </row>
    <row r="469" customFormat="false" ht="12.75" hidden="false" customHeight="false" outlineLevel="0" collapsed="false">
      <c r="A469" s="19" t="s">
        <v>23</v>
      </c>
      <c r="B469" s="20" t="n">
        <v>6925</v>
      </c>
      <c r="C469" s="21" t="s">
        <v>467</v>
      </c>
      <c r="D469" s="20" t="n">
        <v>1</v>
      </c>
      <c r="E469" s="22" t="s">
        <v>12</v>
      </c>
    </row>
    <row r="470" customFormat="false" ht="12.75" hidden="false" customHeight="false" outlineLevel="0" collapsed="false">
      <c r="A470" s="19" t="s">
        <v>23</v>
      </c>
      <c r="B470" s="20" t="n">
        <v>6962</v>
      </c>
      <c r="C470" s="21" t="s">
        <v>468</v>
      </c>
      <c r="D470" s="20" t="n">
        <v>1</v>
      </c>
      <c r="E470" s="22" t="s">
        <v>12</v>
      </c>
    </row>
    <row r="471" customFormat="false" ht="12.75" hidden="false" customHeight="false" outlineLevel="0" collapsed="false">
      <c r="A471" s="19" t="s">
        <v>23</v>
      </c>
      <c r="B471" s="20" t="n">
        <v>6965</v>
      </c>
      <c r="C471" s="21" t="s">
        <v>469</v>
      </c>
      <c r="D471" s="20" t="n">
        <v>1</v>
      </c>
      <c r="E471" s="22" t="s">
        <v>27</v>
      </c>
    </row>
    <row r="472" customFormat="false" ht="12.75" hidden="false" customHeight="false" outlineLevel="0" collapsed="false">
      <c r="A472" s="19" t="s">
        <v>23</v>
      </c>
      <c r="B472" s="20" t="n">
        <v>7122</v>
      </c>
      <c r="C472" s="21" t="s">
        <v>470</v>
      </c>
      <c r="D472" s="20" t="n">
        <v>1</v>
      </c>
      <c r="E472" s="22" t="s">
        <v>12</v>
      </c>
    </row>
    <row r="473" customFormat="false" ht="12.75" hidden="false" customHeight="false" outlineLevel="0" collapsed="false">
      <c r="A473" s="19" t="s">
        <v>23</v>
      </c>
      <c r="B473" s="20" t="n">
        <v>7172</v>
      </c>
      <c r="C473" s="21" t="s">
        <v>471</v>
      </c>
      <c r="D473" s="20" t="n">
        <v>1</v>
      </c>
      <c r="E473" s="22" t="s">
        <v>12</v>
      </c>
    </row>
    <row r="474" customFormat="false" ht="12.75" hidden="false" customHeight="false" outlineLevel="0" collapsed="false">
      <c r="A474" s="19" t="s">
        <v>23</v>
      </c>
      <c r="B474" s="20" t="n">
        <v>7175</v>
      </c>
      <c r="C474" s="21" t="s">
        <v>472</v>
      </c>
      <c r="D474" s="20" t="n">
        <v>1</v>
      </c>
      <c r="E474" s="22" t="s">
        <v>12</v>
      </c>
    </row>
    <row r="475" customFormat="false" ht="12.75" hidden="false" customHeight="false" outlineLevel="0" collapsed="false">
      <c r="A475" s="19" t="s">
        <v>23</v>
      </c>
      <c r="B475" s="20" t="n">
        <v>7310</v>
      </c>
      <c r="C475" s="21" t="s">
        <v>473</v>
      </c>
      <c r="D475" s="20" t="n">
        <v>1</v>
      </c>
      <c r="E475" s="22" t="s">
        <v>12</v>
      </c>
    </row>
    <row r="476" customFormat="false" ht="12.75" hidden="false" customHeight="false" outlineLevel="0" collapsed="false">
      <c r="A476" s="19" t="s">
        <v>23</v>
      </c>
      <c r="B476" s="20" t="n">
        <v>7462</v>
      </c>
      <c r="C476" s="21" t="s">
        <v>474</v>
      </c>
      <c r="D476" s="20" t="n">
        <v>1</v>
      </c>
      <c r="E476" s="22" t="s">
        <v>12</v>
      </c>
    </row>
    <row r="477" customFormat="false" ht="12.75" hidden="false" customHeight="false" outlineLevel="0" collapsed="false">
      <c r="A477" s="19" t="s">
        <v>23</v>
      </c>
      <c r="B477" s="20" t="n">
        <v>7470</v>
      </c>
      <c r="C477" s="21" t="s">
        <v>475</v>
      </c>
      <c r="D477" s="20" t="n">
        <v>1</v>
      </c>
      <c r="E477" s="22" t="s">
        <v>12</v>
      </c>
    </row>
    <row r="478" customFormat="false" ht="12.75" hidden="false" customHeight="false" outlineLevel="0" collapsed="false">
      <c r="A478" s="19" t="s">
        <v>23</v>
      </c>
      <c r="B478" s="20" t="n">
        <v>7511</v>
      </c>
      <c r="C478" s="21" t="s">
        <v>476</v>
      </c>
      <c r="D478" s="20" t="n">
        <v>1</v>
      </c>
      <c r="E478" s="22" t="s">
        <v>12</v>
      </c>
    </row>
    <row r="479" customFormat="false" ht="12.75" hidden="false" customHeight="false" outlineLevel="0" collapsed="false">
      <c r="A479" s="19" t="s">
        <v>23</v>
      </c>
      <c r="B479" s="20" t="n">
        <v>7771</v>
      </c>
      <c r="C479" s="21" t="s">
        <v>477</v>
      </c>
      <c r="D479" s="20" t="n">
        <v>1</v>
      </c>
      <c r="E479" s="22" t="s">
        <v>27</v>
      </c>
    </row>
    <row r="480" customFormat="false" ht="12.75" hidden="false" customHeight="false" outlineLevel="0" collapsed="false">
      <c r="A480" s="19" t="s">
        <v>23</v>
      </c>
      <c r="B480" s="20" t="n">
        <v>8003</v>
      </c>
      <c r="C480" s="21" t="s">
        <v>478</v>
      </c>
      <c r="D480" s="20" t="n">
        <v>1</v>
      </c>
      <c r="E480" s="22" t="s">
        <v>12</v>
      </c>
    </row>
    <row r="481" customFormat="false" ht="12.75" hidden="false" customHeight="false" outlineLevel="0" collapsed="false">
      <c r="A481" s="19" t="s">
        <v>23</v>
      </c>
      <c r="B481" s="20" t="n">
        <v>8009</v>
      </c>
      <c r="C481" s="21" t="s">
        <v>479</v>
      </c>
      <c r="D481" s="20" t="n">
        <v>1</v>
      </c>
      <c r="E481" s="22" t="s">
        <v>12</v>
      </c>
    </row>
    <row r="482" customFormat="false" ht="12.75" hidden="false" customHeight="false" outlineLevel="0" collapsed="false">
      <c r="A482" s="19" t="s">
        <v>23</v>
      </c>
      <c r="B482" s="20" t="n">
        <v>8020</v>
      </c>
      <c r="C482" s="21" t="s">
        <v>480</v>
      </c>
      <c r="D482" s="20" t="n">
        <v>1</v>
      </c>
      <c r="E482" s="22" t="s">
        <v>12</v>
      </c>
    </row>
    <row r="483" customFormat="false" ht="12.75" hidden="false" customHeight="false" outlineLevel="0" collapsed="false">
      <c r="A483" s="19" t="s">
        <v>23</v>
      </c>
      <c r="B483" s="20" t="n">
        <v>8056</v>
      </c>
      <c r="C483" s="21" t="s">
        <v>481</v>
      </c>
      <c r="D483" s="20" t="n">
        <v>1</v>
      </c>
      <c r="E483" s="22" t="s">
        <v>27</v>
      </c>
    </row>
    <row r="484" customFormat="false" ht="12.75" hidden="false" customHeight="false" outlineLevel="0" collapsed="false">
      <c r="A484" s="19" t="s">
        <v>23</v>
      </c>
      <c r="B484" s="20" t="n">
        <v>8097</v>
      </c>
      <c r="C484" s="21" t="s">
        <v>482</v>
      </c>
      <c r="D484" s="20" t="n">
        <v>1</v>
      </c>
      <c r="E484" s="22" t="s">
        <v>12</v>
      </c>
    </row>
    <row r="485" customFormat="false" ht="12.75" hidden="false" customHeight="false" outlineLevel="0" collapsed="false">
      <c r="A485" s="19" t="s">
        <v>23</v>
      </c>
      <c r="B485" s="20" t="n">
        <v>8239</v>
      </c>
      <c r="C485" s="21" t="s">
        <v>483</v>
      </c>
      <c r="D485" s="20" t="n">
        <v>1</v>
      </c>
      <c r="E485" s="22" t="s">
        <v>12</v>
      </c>
    </row>
    <row r="486" customFormat="false" ht="12.75" hidden="false" customHeight="false" outlineLevel="0" collapsed="false">
      <c r="A486" s="19" t="s">
        <v>23</v>
      </c>
      <c r="B486" s="20" t="n">
        <v>8276</v>
      </c>
      <c r="C486" s="21" t="s">
        <v>484</v>
      </c>
      <c r="D486" s="20" t="n">
        <v>1</v>
      </c>
      <c r="E486" s="22" t="s">
        <v>12</v>
      </c>
    </row>
    <row r="487" customFormat="false" ht="13.5" hidden="false" customHeight="false" outlineLevel="0" collapsed="false">
      <c r="A487" s="23" t="s">
        <v>23</v>
      </c>
      <c r="B487" s="24" t="n">
        <v>8397</v>
      </c>
      <c r="C487" s="25" t="s">
        <v>485</v>
      </c>
      <c r="D487" s="24" t="n">
        <v>1</v>
      </c>
      <c r="E487" s="26" t="s">
        <v>12</v>
      </c>
    </row>
    <row r="489" s="4" customFormat="true" ht="16.5" hidden="false" customHeight="false" outlineLevel="0" collapsed="false">
      <c r="A489" s="6" t="s">
        <v>486</v>
      </c>
      <c r="B489" s="6"/>
      <c r="C489" s="6"/>
      <c r="D489" s="6"/>
      <c r="E489" s="6"/>
      <c r="F489" s="1"/>
    </row>
    <row r="490" s="4" customFormat="true" ht="13.5" hidden="false" customHeight="false" outlineLevel="0" collapsed="false">
      <c r="A490" s="8" t="s">
        <v>5</v>
      </c>
      <c r="B490" s="9" t="s">
        <v>6</v>
      </c>
      <c r="C490" s="9" t="s">
        <v>7</v>
      </c>
      <c r="D490" s="9" t="s">
        <v>8</v>
      </c>
      <c r="E490" s="10" t="s">
        <v>9</v>
      </c>
      <c r="F490" s="1"/>
    </row>
    <row r="491" customFormat="false" ht="12.75" hidden="false" customHeight="false" outlineLevel="0" collapsed="false">
      <c r="A491" s="27" t="s">
        <v>23</v>
      </c>
      <c r="B491" s="28" t="n">
        <v>3274</v>
      </c>
      <c r="C491" s="29" t="s">
        <v>487</v>
      </c>
      <c r="D491" s="28" t="n">
        <v>1</v>
      </c>
      <c r="E491" s="30" t="s">
        <v>12</v>
      </c>
    </row>
    <row r="492" customFormat="false" ht="12.75" hidden="false" customHeight="false" outlineLevel="0" collapsed="false">
      <c r="A492" s="19" t="s">
        <v>23</v>
      </c>
      <c r="B492" s="20" t="n">
        <v>3769</v>
      </c>
      <c r="C492" s="21" t="s">
        <v>488</v>
      </c>
      <c r="D492" s="20" t="n">
        <v>1</v>
      </c>
      <c r="E492" s="22" t="s">
        <v>12</v>
      </c>
    </row>
    <row r="493" customFormat="false" ht="12.75" hidden="false" customHeight="false" outlineLevel="0" collapsed="false">
      <c r="A493" s="19" t="s">
        <v>23</v>
      </c>
      <c r="B493" s="20" t="n">
        <v>3773</v>
      </c>
      <c r="C493" s="21" t="s">
        <v>489</v>
      </c>
      <c r="D493" s="20" t="n">
        <v>1</v>
      </c>
      <c r="E493" s="22" t="s">
        <v>12</v>
      </c>
    </row>
    <row r="494" customFormat="false" ht="12.75" hidden="false" customHeight="false" outlineLevel="0" collapsed="false">
      <c r="A494" s="19" t="s">
        <v>23</v>
      </c>
      <c r="B494" s="20" t="n">
        <v>3774</v>
      </c>
      <c r="C494" s="21" t="s">
        <v>490</v>
      </c>
      <c r="D494" s="20" t="n">
        <v>1</v>
      </c>
      <c r="E494" s="22" t="s">
        <v>12</v>
      </c>
    </row>
    <row r="495" customFormat="false" ht="12.75" hidden="false" customHeight="false" outlineLevel="0" collapsed="false">
      <c r="A495" s="19" t="s">
        <v>23</v>
      </c>
      <c r="B495" s="20" t="n">
        <v>3785</v>
      </c>
      <c r="C495" s="21" t="s">
        <v>491</v>
      </c>
      <c r="D495" s="20" t="n">
        <v>1</v>
      </c>
      <c r="E495" s="22" t="s">
        <v>12</v>
      </c>
    </row>
    <row r="496" customFormat="false" ht="12.75" hidden="false" customHeight="false" outlineLevel="0" collapsed="false">
      <c r="A496" s="19" t="s">
        <v>23</v>
      </c>
      <c r="B496" s="20" t="n">
        <v>3943</v>
      </c>
      <c r="C496" s="21" t="s">
        <v>492</v>
      </c>
      <c r="D496" s="20" t="n">
        <v>1</v>
      </c>
      <c r="E496" s="22" t="s">
        <v>12</v>
      </c>
    </row>
    <row r="497" customFormat="false" ht="12.75" hidden="false" customHeight="false" outlineLevel="0" collapsed="false">
      <c r="A497" s="19" t="s">
        <v>23</v>
      </c>
      <c r="B497" s="20" t="n">
        <v>5201</v>
      </c>
      <c r="C497" s="21" t="s">
        <v>493</v>
      </c>
      <c r="D497" s="20" t="n">
        <v>1</v>
      </c>
      <c r="E497" s="22" t="s">
        <v>12</v>
      </c>
    </row>
    <row r="498" customFormat="false" ht="12.75" hidden="false" customHeight="false" outlineLevel="0" collapsed="false">
      <c r="A498" s="19" t="s">
        <v>23</v>
      </c>
      <c r="B498" s="20" t="n">
        <v>6004</v>
      </c>
      <c r="C498" s="21" t="s">
        <v>494</v>
      </c>
      <c r="D498" s="20" t="n">
        <v>1</v>
      </c>
      <c r="E498" s="22" t="s">
        <v>12</v>
      </c>
    </row>
    <row r="499" customFormat="false" ht="12.75" hidden="false" customHeight="false" outlineLevel="0" collapsed="false">
      <c r="A499" s="19" t="s">
        <v>23</v>
      </c>
      <c r="B499" s="20" t="n">
        <v>6005</v>
      </c>
      <c r="C499" s="21" t="s">
        <v>495</v>
      </c>
      <c r="D499" s="20" t="n">
        <v>1</v>
      </c>
      <c r="E499" s="22" t="s">
        <v>12</v>
      </c>
    </row>
    <row r="500" customFormat="false" ht="12.75" hidden="false" customHeight="false" outlineLevel="0" collapsed="false">
      <c r="A500" s="19" t="s">
        <v>23</v>
      </c>
      <c r="B500" s="20" t="n">
        <v>6006</v>
      </c>
      <c r="C500" s="21" t="s">
        <v>496</v>
      </c>
      <c r="D500" s="20" t="n">
        <v>1</v>
      </c>
      <c r="E500" s="22" t="s">
        <v>12</v>
      </c>
    </row>
    <row r="501" customFormat="false" ht="12.75" hidden="false" customHeight="false" outlineLevel="0" collapsed="false">
      <c r="A501" s="19" t="s">
        <v>23</v>
      </c>
      <c r="B501" s="20" t="n">
        <v>6007</v>
      </c>
      <c r="C501" s="21" t="s">
        <v>497</v>
      </c>
      <c r="D501" s="20" t="n">
        <v>1</v>
      </c>
      <c r="E501" s="22" t="s">
        <v>12</v>
      </c>
    </row>
    <row r="502" customFormat="false" ht="12.75" hidden="false" customHeight="false" outlineLevel="0" collapsed="false">
      <c r="A502" s="19" t="s">
        <v>23</v>
      </c>
      <c r="B502" s="20" t="n">
        <v>6008</v>
      </c>
      <c r="C502" s="21" t="s">
        <v>498</v>
      </c>
      <c r="D502" s="20" t="n">
        <v>1</v>
      </c>
      <c r="E502" s="22" t="s">
        <v>27</v>
      </c>
    </row>
    <row r="503" customFormat="false" ht="12.75" hidden="false" customHeight="false" outlineLevel="0" collapsed="false">
      <c r="A503" s="19" t="s">
        <v>23</v>
      </c>
      <c r="B503" s="20" t="n">
        <v>7265</v>
      </c>
      <c r="C503" s="21" t="s">
        <v>499</v>
      </c>
      <c r="D503" s="20" t="n">
        <v>1</v>
      </c>
      <c r="E503" s="22" t="s">
        <v>27</v>
      </c>
    </row>
    <row r="504" customFormat="false" ht="13.5" hidden="false" customHeight="false" outlineLevel="0" collapsed="false">
      <c r="A504" s="23" t="s">
        <v>23</v>
      </c>
      <c r="B504" s="24" t="n">
        <v>8066</v>
      </c>
      <c r="C504" s="25" t="s">
        <v>500</v>
      </c>
      <c r="D504" s="24" t="n">
        <v>1</v>
      </c>
      <c r="E504" s="26" t="s">
        <v>12</v>
      </c>
    </row>
    <row r="506" s="4" customFormat="true" ht="16.5" hidden="false" customHeight="false" outlineLevel="0" collapsed="false">
      <c r="A506" s="6" t="s">
        <v>501</v>
      </c>
      <c r="B506" s="6"/>
      <c r="C506" s="6"/>
      <c r="D506" s="6"/>
      <c r="E506" s="6"/>
      <c r="F506" s="1"/>
    </row>
    <row r="507" s="4" customFormat="true" ht="13.5" hidden="false" customHeight="false" outlineLevel="0" collapsed="false">
      <c r="A507" s="8" t="s">
        <v>5</v>
      </c>
      <c r="B507" s="9" t="s">
        <v>6</v>
      </c>
      <c r="C507" s="9" t="s">
        <v>7</v>
      </c>
      <c r="D507" s="9" t="s">
        <v>8</v>
      </c>
      <c r="E507" s="10" t="s">
        <v>9</v>
      </c>
      <c r="F507" s="1"/>
    </row>
    <row r="508" customFormat="false" ht="12.75" hidden="false" customHeight="false" outlineLevel="0" collapsed="false">
      <c r="A508" s="11" t="s">
        <v>10</v>
      </c>
      <c r="B508" s="12" t="n">
        <v>3731</v>
      </c>
      <c r="C508" s="13" t="s">
        <v>502</v>
      </c>
      <c r="D508" s="12" t="n">
        <v>1</v>
      </c>
      <c r="E508" s="14" t="s">
        <v>12</v>
      </c>
    </row>
    <row r="509" customFormat="false" ht="12.75" hidden="false" customHeight="false" outlineLevel="0" collapsed="false">
      <c r="A509" s="15" t="s">
        <v>10</v>
      </c>
      <c r="B509" s="16" t="n">
        <v>4229</v>
      </c>
      <c r="C509" s="17" t="s">
        <v>503</v>
      </c>
      <c r="D509" s="16" t="n">
        <v>1</v>
      </c>
      <c r="E509" s="18" t="s">
        <v>12</v>
      </c>
    </row>
    <row r="510" customFormat="false" ht="12.75" hidden="false" customHeight="false" outlineLevel="0" collapsed="false">
      <c r="A510" s="15" t="s">
        <v>10</v>
      </c>
      <c r="B510" s="16" t="n">
        <v>4781</v>
      </c>
      <c r="C510" s="17" t="s">
        <v>504</v>
      </c>
      <c r="D510" s="16" t="n">
        <v>1</v>
      </c>
      <c r="E510" s="18" t="s">
        <v>12</v>
      </c>
    </row>
    <row r="511" customFormat="false" ht="12.75" hidden="false" customHeight="false" outlineLevel="0" collapsed="false">
      <c r="A511" s="15" t="s">
        <v>10</v>
      </c>
      <c r="B511" s="16" t="n">
        <v>5922</v>
      </c>
      <c r="C511" s="17" t="s">
        <v>505</v>
      </c>
      <c r="D511" s="16" t="n">
        <v>1</v>
      </c>
      <c r="E511" s="18" t="s">
        <v>12</v>
      </c>
    </row>
    <row r="512" customFormat="false" ht="12.75" hidden="false" customHeight="false" outlineLevel="0" collapsed="false">
      <c r="A512" s="15" t="s">
        <v>10</v>
      </c>
      <c r="B512" s="16" t="n">
        <v>6418</v>
      </c>
      <c r="C512" s="17" t="s">
        <v>506</v>
      </c>
      <c r="D512" s="16" t="n">
        <v>1</v>
      </c>
      <c r="E512" s="18" t="s">
        <v>12</v>
      </c>
    </row>
    <row r="513" customFormat="false" ht="12.75" hidden="false" customHeight="false" outlineLevel="0" collapsed="false">
      <c r="A513" s="15" t="s">
        <v>10</v>
      </c>
      <c r="B513" s="16" t="n">
        <v>7804</v>
      </c>
      <c r="C513" s="17" t="s">
        <v>507</v>
      </c>
      <c r="D513" s="16" t="n">
        <v>1</v>
      </c>
      <c r="E513" s="18" t="s">
        <v>12</v>
      </c>
    </row>
    <row r="514" customFormat="false" ht="12.75" hidden="false" customHeight="false" outlineLevel="0" collapsed="false">
      <c r="A514" s="19" t="s">
        <v>23</v>
      </c>
      <c r="B514" s="20" t="n">
        <v>2929</v>
      </c>
      <c r="C514" s="21" t="s">
        <v>508</v>
      </c>
      <c r="D514" s="20" t="n">
        <v>1</v>
      </c>
      <c r="E514" s="22" t="s">
        <v>12</v>
      </c>
    </row>
    <row r="515" customFormat="false" ht="12.75" hidden="false" customHeight="false" outlineLevel="0" collapsed="false">
      <c r="A515" s="19" t="s">
        <v>23</v>
      </c>
      <c r="B515" s="20" t="n">
        <v>3390</v>
      </c>
      <c r="C515" s="21" t="s">
        <v>509</v>
      </c>
      <c r="D515" s="20" t="n">
        <v>1</v>
      </c>
      <c r="E515" s="22" t="s">
        <v>12</v>
      </c>
    </row>
    <row r="516" customFormat="false" ht="12.75" hidden="false" customHeight="false" outlineLevel="0" collapsed="false">
      <c r="A516" s="19" t="s">
        <v>23</v>
      </c>
      <c r="B516" s="20" t="n">
        <v>4339</v>
      </c>
      <c r="C516" s="21" t="s">
        <v>510</v>
      </c>
      <c r="D516" s="20" t="n">
        <v>1</v>
      </c>
      <c r="E516" s="22" t="s">
        <v>12</v>
      </c>
    </row>
    <row r="517" customFormat="false" ht="12.75" hidden="false" customHeight="false" outlineLevel="0" collapsed="false">
      <c r="A517" s="19" t="s">
        <v>23</v>
      </c>
      <c r="B517" s="20" t="n">
        <v>4571</v>
      </c>
      <c r="C517" s="21" t="s">
        <v>511</v>
      </c>
      <c r="D517" s="20" t="n">
        <v>2</v>
      </c>
      <c r="E517" s="22" t="s">
        <v>12</v>
      </c>
    </row>
    <row r="518" customFormat="false" ht="12.75" hidden="false" customHeight="false" outlineLevel="0" collapsed="false">
      <c r="A518" s="19" t="s">
        <v>23</v>
      </c>
      <c r="B518" s="20" t="n">
        <v>4586</v>
      </c>
      <c r="C518" s="21" t="s">
        <v>512</v>
      </c>
      <c r="D518" s="20" t="n">
        <v>1</v>
      </c>
      <c r="E518" s="22" t="s">
        <v>27</v>
      </c>
    </row>
    <row r="519" customFormat="false" ht="12.75" hidden="false" customHeight="false" outlineLevel="0" collapsed="false">
      <c r="A519" s="19" t="s">
        <v>23</v>
      </c>
      <c r="B519" s="20" t="n">
        <v>4732</v>
      </c>
      <c r="C519" s="21" t="s">
        <v>513</v>
      </c>
      <c r="D519" s="20" t="n">
        <v>1</v>
      </c>
      <c r="E519" s="22" t="s">
        <v>27</v>
      </c>
    </row>
    <row r="520" customFormat="false" ht="12.75" hidden="false" customHeight="false" outlineLevel="0" collapsed="false">
      <c r="A520" s="19" t="s">
        <v>23</v>
      </c>
      <c r="B520" s="20" t="n">
        <v>4991</v>
      </c>
      <c r="C520" s="21" t="s">
        <v>514</v>
      </c>
      <c r="D520" s="20" t="n">
        <v>1</v>
      </c>
      <c r="E520" s="22" t="s">
        <v>12</v>
      </c>
    </row>
    <row r="521" customFormat="false" ht="12.75" hidden="false" customHeight="false" outlineLevel="0" collapsed="false">
      <c r="A521" s="19" t="s">
        <v>23</v>
      </c>
      <c r="B521" s="20" t="n">
        <v>5042</v>
      </c>
      <c r="C521" s="21" t="s">
        <v>515</v>
      </c>
      <c r="D521" s="20" t="n">
        <v>1</v>
      </c>
      <c r="E521" s="22" t="s">
        <v>12</v>
      </c>
    </row>
    <row r="522" customFormat="false" ht="12.75" hidden="false" customHeight="false" outlineLevel="0" collapsed="false">
      <c r="A522" s="19" t="s">
        <v>23</v>
      </c>
      <c r="B522" s="20" t="n">
        <v>5361</v>
      </c>
      <c r="C522" s="21" t="s">
        <v>516</v>
      </c>
      <c r="D522" s="20" t="n">
        <v>1</v>
      </c>
      <c r="E522" s="22" t="s">
        <v>12</v>
      </c>
    </row>
    <row r="523" customFormat="false" ht="12.75" hidden="false" customHeight="false" outlineLevel="0" collapsed="false">
      <c r="A523" s="19" t="s">
        <v>23</v>
      </c>
      <c r="B523" s="20" t="n">
        <v>5400</v>
      </c>
      <c r="C523" s="21" t="s">
        <v>517</v>
      </c>
      <c r="D523" s="20" t="n">
        <v>1</v>
      </c>
      <c r="E523" s="22" t="s">
        <v>12</v>
      </c>
    </row>
    <row r="524" customFormat="false" ht="12.75" hidden="false" customHeight="false" outlineLevel="0" collapsed="false">
      <c r="A524" s="19" t="s">
        <v>23</v>
      </c>
      <c r="B524" s="20" t="n">
        <v>5605</v>
      </c>
      <c r="C524" s="21" t="s">
        <v>518</v>
      </c>
      <c r="D524" s="20" t="n">
        <v>1</v>
      </c>
      <c r="E524" s="22" t="s">
        <v>12</v>
      </c>
    </row>
    <row r="525" customFormat="false" ht="12.75" hidden="false" customHeight="false" outlineLevel="0" collapsed="false">
      <c r="A525" s="19" t="s">
        <v>23</v>
      </c>
      <c r="B525" s="20" t="n">
        <v>5682</v>
      </c>
      <c r="C525" s="21" t="s">
        <v>519</v>
      </c>
      <c r="D525" s="20" t="n">
        <v>1</v>
      </c>
      <c r="E525" s="22" t="s">
        <v>12</v>
      </c>
    </row>
    <row r="526" customFormat="false" ht="12.75" hidden="false" customHeight="false" outlineLevel="0" collapsed="false">
      <c r="A526" s="19" t="s">
        <v>23</v>
      </c>
      <c r="B526" s="20" t="n">
        <v>5713</v>
      </c>
      <c r="C526" s="21" t="s">
        <v>520</v>
      </c>
      <c r="D526" s="20" t="n">
        <v>1</v>
      </c>
      <c r="E526" s="22" t="s">
        <v>12</v>
      </c>
    </row>
    <row r="527" customFormat="false" ht="12.75" hidden="false" customHeight="false" outlineLevel="0" collapsed="false">
      <c r="A527" s="19" t="s">
        <v>23</v>
      </c>
      <c r="B527" s="20" t="n">
        <v>5755</v>
      </c>
      <c r="C527" s="21" t="s">
        <v>521</v>
      </c>
      <c r="D527" s="20" t="n">
        <v>1</v>
      </c>
      <c r="E527" s="22" t="s">
        <v>12</v>
      </c>
    </row>
    <row r="528" customFormat="false" ht="12.75" hidden="false" customHeight="false" outlineLevel="0" collapsed="false">
      <c r="A528" s="19" t="s">
        <v>23</v>
      </c>
      <c r="B528" s="20" t="n">
        <v>5775</v>
      </c>
      <c r="C528" s="21" t="s">
        <v>522</v>
      </c>
      <c r="D528" s="20" t="n">
        <v>1</v>
      </c>
      <c r="E528" s="22" t="s">
        <v>12</v>
      </c>
    </row>
    <row r="529" customFormat="false" ht="12.75" hidden="false" customHeight="false" outlineLevel="0" collapsed="false">
      <c r="A529" s="19" t="s">
        <v>23</v>
      </c>
      <c r="B529" s="20" t="n">
        <v>5813</v>
      </c>
      <c r="C529" s="21" t="s">
        <v>523</v>
      </c>
      <c r="D529" s="20" t="n">
        <v>1</v>
      </c>
      <c r="E529" s="22" t="s">
        <v>12</v>
      </c>
    </row>
    <row r="530" customFormat="false" ht="12.75" hidden="false" customHeight="false" outlineLevel="0" collapsed="false">
      <c r="A530" s="19" t="s">
        <v>23</v>
      </c>
      <c r="B530" s="20" t="n">
        <v>5826</v>
      </c>
      <c r="C530" s="21" t="s">
        <v>524</v>
      </c>
      <c r="D530" s="20" t="n">
        <v>1</v>
      </c>
      <c r="E530" s="22" t="s">
        <v>12</v>
      </c>
    </row>
    <row r="531" customFormat="false" ht="12.75" hidden="false" customHeight="false" outlineLevel="0" collapsed="false">
      <c r="A531" s="19" t="s">
        <v>23</v>
      </c>
      <c r="B531" s="20" t="n">
        <v>5861</v>
      </c>
      <c r="C531" s="21" t="s">
        <v>525</v>
      </c>
      <c r="D531" s="20" t="n">
        <v>1</v>
      </c>
      <c r="E531" s="22" t="s">
        <v>12</v>
      </c>
    </row>
    <row r="532" customFormat="false" ht="12.75" hidden="false" customHeight="false" outlineLevel="0" collapsed="false">
      <c r="A532" s="19" t="s">
        <v>23</v>
      </c>
      <c r="B532" s="20" t="n">
        <v>5913</v>
      </c>
      <c r="C532" s="21" t="s">
        <v>526</v>
      </c>
      <c r="D532" s="20" t="n">
        <v>1</v>
      </c>
      <c r="E532" s="22" t="s">
        <v>12</v>
      </c>
    </row>
    <row r="533" customFormat="false" ht="12.75" hidden="false" customHeight="false" outlineLevel="0" collapsed="false">
      <c r="A533" s="19" t="s">
        <v>23</v>
      </c>
      <c r="B533" s="20" t="n">
        <v>6003</v>
      </c>
      <c r="C533" s="21" t="s">
        <v>527</v>
      </c>
      <c r="D533" s="20" t="n">
        <v>1</v>
      </c>
      <c r="E533" s="22" t="s">
        <v>12</v>
      </c>
    </row>
    <row r="534" customFormat="false" ht="12.75" hidden="false" customHeight="false" outlineLevel="0" collapsed="false">
      <c r="A534" s="19" t="s">
        <v>23</v>
      </c>
      <c r="B534" s="20" t="n">
        <v>6140</v>
      </c>
      <c r="C534" s="21" t="s">
        <v>528</v>
      </c>
      <c r="D534" s="20" t="n">
        <v>1</v>
      </c>
      <c r="E534" s="22" t="s">
        <v>12</v>
      </c>
    </row>
    <row r="535" customFormat="false" ht="12.75" hidden="false" customHeight="false" outlineLevel="0" collapsed="false">
      <c r="A535" s="19" t="s">
        <v>23</v>
      </c>
      <c r="B535" s="20" t="n">
        <v>6569</v>
      </c>
      <c r="C535" s="21" t="s">
        <v>529</v>
      </c>
      <c r="D535" s="20" t="n">
        <v>1</v>
      </c>
      <c r="E535" s="22" t="s">
        <v>27</v>
      </c>
    </row>
    <row r="536" customFormat="false" ht="12.75" hidden="false" customHeight="false" outlineLevel="0" collapsed="false">
      <c r="A536" s="19" t="s">
        <v>23</v>
      </c>
      <c r="B536" s="20" t="n">
        <v>6923</v>
      </c>
      <c r="C536" s="21" t="s">
        <v>530</v>
      </c>
      <c r="D536" s="20" t="n">
        <v>1</v>
      </c>
      <c r="E536" s="22" t="s">
        <v>12</v>
      </c>
    </row>
    <row r="537" customFormat="false" ht="12.75" hidden="false" customHeight="false" outlineLevel="0" collapsed="false">
      <c r="A537" s="19" t="s">
        <v>23</v>
      </c>
      <c r="B537" s="20" t="n">
        <v>7068</v>
      </c>
      <c r="C537" s="21" t="s">
        <v>531</v>
      </c>
      <c r="D537" s="20" t="n">
        <v>1</v>
      </c>
      <c r="E537" s="22" t="s">
        <v>27</v>
      </c>
    </row>
    <row r="538" customFormat="false" ht="12.75" hidden="false" customHeight="false" outlineLevel="0" collapsed="false">
      <c r="A538" s="19" t="s">
        <v>23</v>
      </c>
      <c r="B538" s="20" t="n">
        <v>7074</v>
      </c>
      <c r="C538" s="21" t="s">
        <v>532</v>
      </c>
      <c r="D538" s="20" t="n">
        <v>1</v>
      </c>
      <c r="E538" s="22" t="s">
        <v>12</v>
      </c>
    </row>
    <row r="539" customFormat="false" ht="12.75" hidden="false" customHeight="false" outlineLevel="0" collapsed="false">
      <c r="A539" s="19" t="s">
        <v>23</v>
      </c>
      <c r="B539" s="20" t="n">
        <v>7239</v>
      </c>
      <c r="C539" s="21" t="s">
        <v>533</v>
      </c>
      <c r="D539" s="20" t="n">
        <v>1</v>
      </c>
      <c r="E539" s="22" t="s">
        <v>12</v>
      </c>
    </row>
    <row r="540" customFormat="false" ht="12.75" hidden="false" customHeight="false" outlineLevel="0" collapsed="false">
      <c r="A540" s="19" t="s">
        <v>23</v>
      </c>
      <c r="B540" s="20" t="n">
        <v>7366</v>
      </c>
      <c r="C540" s="21" t="s">
        <v>534</v>
      </c>
      <c r="D540" s="20" t="n">
        <v>1</v>
      </c>
      <c r="E540" s="22" t="s">
        <v>12</v>
      </c>
    </row>
    <row r="541" customFormat="false" ht="12.75" hidden="false" customHeight="false" outlineLevel="0" collapsed="false">
      <c r="A541" s="19" t="s">
        <v>23</v>
      </c>
      <c r="B541" s="20" t="n">
        <v>7528</v>
      </c>
      <c r="C541" s="21" t="s">
        <v>535</v>
      </c>
      <c r="D541" s="20" t="n">
        <v>1</v>
      </c>
      <c r="E541" s="22" t="s">
        <v>27</v>
      </c>
    </row>
    <row r="542" customFormat="false" ht="12.75" hidden="false" customHeight="false" outlineLevel="0" collapsed="false">
      <c r="A542" s="19" t="s">
        <v>23</v>
      </c>
      <c r="B542" s="20" t="n">
        <v>7559</v>
      </c>
      <c r="C542" s="21" t="s">
        <v>536</v>
      </c>
      <c r="D542" s="20" t="n">
        <v>1</v>
      </c>
      <c r="E542" s="22" t="s">
        <v>12</v>
      </c>
    </row>
    <row r="543" customFormat="false" ht="12.75" hidden="false" customHeight="false" outlineLevel="0" collapsed="false">
      <c r="A543" s="19" t="s">
        <v>23</v>
      </c>
      <c r="B543" s="20" t="n">
        <v>7573</v>
      </c>
      <c r="C543" s="21" t="s">
        <v>537</v>
      </c>
      <c r="D543" s="20" t="n">
        <v>1</v>
      </c>
      <c r="E543" s="22" t="s">
        <v>12</v>
      </c>
    </row>
    <row r="544" customFormat="false" ht="12.75" hidden="false" customHeight="false" outlineLevel="0" collapsed="false">
      <c r="A544" s="19" t="s">
        <v>23</v>
      </c>
      <c r="B544" s="20" t="n">
        <v>7578</v>
      </c>
      <c r="C544" s="21" t="s">
        <v>538</v>
      </c>
      <c r="D544" s="20" t="n">
        <v>1</v>
      </c>
      <c r="E544" s="22" t="s">
        <v>27</v>
      </c>
    </row>
    <row r="545" customFormat="false" ht="12.75" hidden="false" customHeight="false" outlineLevel="0" collapsed="false">
      <c r="A545" s="19" t="s">
        <v>23</v>
      </c>
      <c r="B545" s="20" t="n">
        <v>7654</v>
      </c>
      <c r="C545" s="21" t="s">
        <v>539</v>
      </c>
      <c r="D545" s="20" t="n">
        <v>1</v>
      </c>
      <c r="E545" s="22" t="s">
        <v>27</v>
      </c>
    </row>
    <row r="546" customFormat="false" ht="12.75" hidden="false" customHeight="false" outlineLevel="0" collapsed="false">
      <c r="A546" s="19" t="s">
        <v>23</v>
      </c>
      <c r="B546" s="20" t="n">
        <v>7693</v>
      </c>
      <c r="C546" s="21" t="s">
        <v>540</v>
      </c>
      <c r="D546" s="20" t="n">
        <v>1</v>
      </c>
      <c r="E546" s="22" t="s">
        <v>12</v>
      </c>
    </row>
    <row r="547" customFormat="false" ht="12.75" hidden="false" customHeight="false" outlineLevel="0" collapsed="false">
      <c r="A547" s="19" t="s">
        <v>23</v>
      </c>
      <c r="B547" s="20" t="n">
        <v>7725</v>
      </c>
      <c r="C547" s="21" t="s">
        <v>541</v>
      </c>
      <c r="D547" s="20" t="n">
        <v>1</v>
      </c>
      <c r="E547" s="22" t="s">
        <v>12</v>
      </c>
    </row>
    <row r="548" customFormat="false" ht="12.75" hidden="false" customHeight="false" outlineLevel="0" collapsed="false">
      <c r="A548" s="19" t="s">
        <v>23</v>
      </c>
      <c r="B548" s="20" t="n">
        <v>7775</v>
      </c>
      <c r="C548" s="21" t="s">
        <v>542</v>
      </c>
      <c r="D548" s="20" t="n">
        <v>1</v>
      </c>
      <c r="E548" s="22" t="s">
        <v>12</v>
      </c>
    </row>
    <row r="549" customFormat="false" ht="12.75" hidden="false" customHeight="false" outlineLevel="0" collapsed="false">
      <c r="A549" s="19" t="s">
        <v>23</v>
      </c>
      <c r="B549" s="20" t="n">
        <v>7805</v>
      </c>
      <c r="C549" s="21" t="s">
        <v>543</v>
      </c>
      <c r="D549" s="20" t="n">
        <v>1</v>
      </c>
      <c r="E549" s="22" t="s">
        <v>12</v>
      </c>
    </row>
    <row r="550" customFormat="false" ht="12.75" hidden="false" customHeight="false" outlineLevel="0" collapsed="false">
      <c r="A550" s="19" t="s">
        <v>23</v>
      </c>
      <c r="B550" s="20" t="n">
        <v>7904</v>
      </c>
      <c r="C550" s="21" t="s">
        <v>544</v>
      </c>
      <c r="D550" s="20" t="n">
        <v>1</v>
      </c>
      <c r="E550" s="22" t="s">
        <v>12</v>
      </c>
    </row>
    <row r="551" customFormat="false" ht="12.75" hidden="false" customHeight="false" outlineLevel="0" collapsed="false">
      <c r="A551" s="19" t="s">
        <v>23</v>
      </c>
      <c r="B551" s="20" t="n">
        <v>7908</v>
      </c>
      <c r="C551" s="21" t="s">
        <v>545</v>
      </c>
      <c r="D551" s="20" t="n">
        <v>1</v>
      </c>
      <c r="E551" s="22" t="s">
        <v>12</v>
      </c>
    </row>
    <row r="552" customFormat="false" ht="12.75" hidden="false" customHeight="false" outlineLevel="0" collapsed="false">
      <c r="A552" s="19" t="s">
        <v>23</v>
      </c>
      <c r="B552" s="20" t="n">
        <v>7989</v>
      </c>
      <c r="C552" s="21" t="s">
        <v>546</v>
      </c>
      <c r="D552" s="20" t="n">
        <v>1</v>
      </c>
      <c r="E552" s="22" t="s">
        <v>12</v>
      </c>
    </row>
    <row r="553" customFormat="false" ht="12.75" hidden="false" customHeight="false" outlineLevel="0" collapsed="false">
      <c r="A553" s="19" t="s">
        <v>23</v>
      </c>
      <c r="B553" s="20" t="n">
        <v>8045</v>
      </c>
      <c r="C553" s="21" t="s">
        <v>547</v>
      </c>
      <c r="D553" s="20" t="n">
        <v>1</v>
      </c>
      <c r="E553" s="22" t="s">
        <v>12</v>
      </c>
    </row>
    <row r="554" customFormat="false" ht="12.75" hidden="false" customHeight="false" outlineLevel="0" collapsed="false">
      <c r="A554" s="19" t="s">
        <v>23</v>
      </c>
      <c r="B554" s="20" t="n">
        <v>8059</v>
      </c>
      <c r="C554" s="21" t="s">
        <v>548</v>
      </c>
      <c r="D554" s="20" t="n">
        <v>1</v>
      </c>
      <c r="E554" s="22" t="s">
        <v>12</v>
      </c>
    </row>
    <row r="555" customFormat="false" ht="12.75" hidden="false" customHeight="false" outlineLevel="0" collapsed="false">
      <c r="A555" s="19" t="s">
        <v>23</v>
      </c>
      <c r="B555" s="20" t="n">
        <v>8080</v>
      </c>
      <c r="C555" s="21" t="s">
        <v>549</v>
      </c>
      <c r="D555" s="20" t="n">
        <v>1</v>
      </c>
      <c r="E555" s="22" t="s">
        <v>12</v>
      </c>
    </row>
    <row r="556" customFormat="false" ht="12.75" hidden="false" customHeight="false" outlineLevel="0" collapsed="false">
      <c r="A556" s="19" t="s">
        <v>23</v>
      </c>
      <c r="B556" s="20" t="n">
        <v>8263</v>
      </c>
      <c r="C556" s="21" t="s">
        <v>550</v>
      </c>
      <c r="D556" s="20" t="n">
        <v>1</v>
      </c>
      <c r="E556" s="22" t="s">
        <v>12</v>
      </c>
    </row>
    <row r="557" customFormat="false" ht="12.75" hidden="false" customHeight="false" outlineLevel="0" collapsed="false">
      <c r="A557" s="19" t="s">
        <v>23</v>
      </c>
      <c r="B557" s="20" t="n">
        <v>8269</v>
      </c>
      <c r="C557" s="21" t="s">
        <v>551</v>
      </c>
      <c r="D557" s="20" t="n">
        <v>1</v>
      </c>
      <c r="E557" s="22" t="s">
        <v>12</v>
      </c>
    </row>
    <row r="558" customFormat="false" ht="12.75" hidden="false" customHeight="false" outlineLevel="0" collapsed="false">
      <c r="A558" s="19" t="s">
        <v>23</v>
      </c>
      <c r="B558" s="20" t="n">
        <v>8360</v>
      </c>
      <c r="C558" s="21" t="s">
        <v>552</v>
      </c>
      <c r="D558" s="20" t="n">
        <v>1</v>
      </c>
      <c r="E558" s="22" t="s">
        <v>12</v>
      </c>
    </row>
    <row r="559" customFormat="false" ht="12.75" hidden="false" customHeight="false" outlineLevel="0" collapsed="false">
      <c r="A559" s="19" t="s">
        <v>23</v>
      </c>
      <c r="B559" s="20" t="n">
        <v>8393</v>
      </c>
      <c r="C559" s="21" t="s">
        <v>553</v>
      </c>
      <c r="D559" s="20" t="n">
        <v>1</v>
      </c>
      <c r="E559" s="22" t="s">
        <v>12</v>
      </c>
    </row>
    <row r="560" customFormat="false" ht="12.75" hidden="false" customHeight="false" outlineLevel="0" collapsed="false">
      <c r="A560" s="19" t="s">
        <v>23</v>
      </c>
      <c r="B560" s="20" t="n">
        <v>8439</v>
      </c>
      <c r="C560" s="21" t="s">
        <v>554</v>
      </c>
      <c r="D560" s="20" t="n">
        <v>1</v>
      </c>
      <c r="E560" s="22" t="s">
        <v>12</v>
      </c>
    </row>
    <row r="561" customFormat="false" ht="13.5" hidden="false" customHeight="false" outlineLevel="0" collapsed="false">
      <c r="A561" s="23" t="s">
        <v>23</v>
      </c>
      <c r="B561" s="24" t="n">
        <v>8630</v>
      </c>
      <c r="C561" s="25" t="s">
        <v>555</v>
      </c>
      <c r="D561" s="24" t="n">
        <v>1</v>
      </c>
      <c r="E561" s="26" t="s">
        <v>12</v>
      </c>
    </row>
    <row r="563" s="4" customFormat="true" ht="16.5" hidden="false" customHeight="false" outlineLevel="0" collapsed="false">
      <c r="A563" s="6" t="s">
        <v>556</v>
      </c>
      <c r="B563" s="6"/>
      <c r="C563" s="6"/>
      <c r="D563" s="6"/>
      <c r="E563" s="6"/>
      <c r="F563" s="1"/>
    </row>
    <row r="564" s="4" customFormat="true" ht="13.5" hidden="false" customHeight="false" outlineLevel="0" collapsed="false">
      <c r="A564" s="8" t="s">
        <v>5</v>
      </c>
      <c r="B564" s="9" t="s">
        <v>6</v>
      </c>
      <c r="C564" s="9" t="s">
        <v>7</v>
      </c>
      <c r="D564" s="9" t="s">
        <v>8</v>
      </c>
      <c r="E564" s="10" t="s">
        <v>9</v>
      </c>
      <c r="F564" s="1"/>
    </row>
    <row r="565" customFormat="false" ht="12.75" hidden="false" customHeight="false" outlineLevel="0" collapsed="false">
      <c r="A565" s="11" t="s">
        <v>10</v>
      </c>
      <c r="B565" s="12" t="n">
        <v>8112</v>
      </c>
      <c r="C565" s="13" t="s">
        <v>557</v>
      </c>
      <c r="D565" s="12" t="n">
        <v>1</v>
      </c>
      <c r="E565" s="14" t="s">
        <v>12</v>
      </c>
    </row>
    <row r="566" customFormat="false" ht="12.75" hidden="false" customHeight="false" outlineLevel="0" collapsed="false">
      <c r="A566" s="15" t="s">
        <v>10</v>
      </c>
      <c r="B566" s="16" t="n">
        <v>8180</v>
      </c>
      <c r="C566" s="17" t="s">
        <v>558</v>
      </c>
      <c r="D566" s="16" t="n">
        <v>1</v>
      </c>
      <c r="E566" s="18" t="s">
        <v>12</v>
      </c>
    </row>
    <row r="567" customFormat="false" ht="12.75" hidden="false" customHeight="false" outlineLevel="0" collapsed="false">
      <c r="A567" s="15" t="s">
        <v>10</v>
      </c>
      <c r="B567" s="16" t="n">
        <v>8202</v>
      </c>
      <c r="C567" s="17" t="s">
        <v>559</v>
      </c>
      <c r="D567" s="16" t="n">
        <v>1</v>
      </c>
      <c r="E567" s="18" t="s">
        <v>12</v>
      </c>
    </row>
    <row r="568" customFormat="false" ht="12.75" hidden="false" customHeight="false" outlineLevel="0" collapsed="false">
      <c r="A568" s="15" t="s">
        <v>10</v>
      </c>
      <c r="B568" s="16" t="n">
        <v>8299</v>
      </c>
      <c r="C568" s="17" t="s">
        <v>560</v>
      </c>
      <c r="D568" s="16" t="n">
        <v>1</v>
      </c>
      <c r="E568" s="18" t="s">
        <v>12</v>
      </c>
    </row>
    <row r="569" customFormat="false" ht="12.75" hidden="false" customHeight="false" outlineLevel="0" collapsed="false">
      <c r="A569" s="15" t="s">
        <v>10</v>
      </c>
      <c r="B569" s="16" t="n">
        <v>8304</v>
      </c>
      <c r="C569" s="17" t="s">
        <v>561</v>
      </c>
      <c r="D569" s="16" t="n">
        <v>1</v>
      </c>
      <c r="E569" s="18" t="s">
        <v>12</v>
      </c>
    </row>
    <row r="570" customFormat="false" ht="12.75" hidden="false" customHeight="false" outlineLevel="0" collapsed="false">
      <c r="A570" s="15" t="s">
        <v>10</v>
      </c>
      <c r="B570" s="16" t="n">
        <v>8333</v>
      </c>
      <c r="C570" s="17" t="s">
        <v>562</v>
      </c>
      <c r="D570" s="16" t="n">
        <v>1</v>
      </c>
      <c r="E570" s="18" t="s">
        <v>12</v>
      </c>
    </row>
    <row r="571" customFormat="false" ht="12.75" hidden="false" customHeight="false" outlineLevel="0" collapsed="false">
      <c r="A571" s="19" t="s">
        <v>23</v>
      </c>
      <c r="B571" s="20" t="n">
        <v>7706</v>
      </c>
      <c r="C571" s="21" t="s">
        <v>563</v>
      </c>
      <c r="D571" s="20" t="n">
        <v>1</v>
      </c>
      <c r="E571" s="22" t="s">
        <v>27</v>
      </c>
    </row>
    <row r="572" customFormat="false" ht="12.75" hidden="false" customHeight="false" outlineLevel="0" collapsed="false">
      <c r="A572" s="19" t="s">
        <v>23</v>
      </c>
      <c r="B572" s="20" t="n">
        <v>7732</v>
      </c>
      <c r="C572" s="21" t="s">
        <v>564</v>
      </c>
      <c r="D572" s="20" t="n">
        <v>1</v>
      </c>
      <c r="E572" s="22" t="s">
        <v>12</v>
      </c>
    </row>
    <row r="573" customFormat="false" ht="12.75" hidden="false" customHeight="false" outlineLevel="0" collapsed="false">
      <c r="A573" s="19" t="s">
        <v>23</v>
      </c>
      <c r="B573" s="20" t="n">
        <v>7735</v>
      </c>
      <c r="C573" s="21" t="s">
        <v>565</v>
      </c>
      <c r="D573" s="20" t="n">
        <v>1</v>
      </c>
      <c r="E573" s="22" t="s">
        <v>12</v>
      </c>
    </row>
    <row r="574" customFormat="false" ht="12.75" hidden="false" customHeight="false" outlineLevel="0" collapsed="false">
      <c r="A574" s="19" t="s">
        <v>23</v>
      </c>
      <c r="B574" s="20" t="n">
        <v>7736</v>
      </c>
      <c r="C574" s="21" t="s">
        <v>566</v>
      </c>
      <c r="D574" s="20" t="n">
        <v>1</v>
      </c>
      <c r="E574" s="22" t="s">
        <v>12</v>
      </c>
    </row>
    <row r="575" customFormat="false" ht="12.75" hidden="false" customHeight="false" outlineLevel="0" collapsed="false">
      <c r="A575" s="19" t="s">
        <v>23</v>
      </c>
      <c r="B575" s="20" t="n">
        <v>7739</v>
      </c>
      <c r="C575" s="21" t="s">
        <v>567</v>
      </c>
      <c r="D575" s="20" t="n">
        <v>1</v>
      </c>
      <c r="E575" s="22" t="s">
        <v>12</v>
      </c>
    </row>
    <row r="576" customFormat="false" ht="12.75" hidden="false" customHeight="false" outlineLevel="0" collapsed="false">
      <c r="A576" s="19" t="s">
        <v>23</v>
      </c>
      <c r="B576" s="20" t="n">
        <v>7740</v>
      </c>
      <c r="C576" s="21" t="s">
        <v>568</v>
      </c>
      <c r="D576" s="20" t="n">
        <v>1</v>
      </c>
      <c r="E576" s="22" t="s">
        <v>12</v>
      </c>
    </row>
    <row r="577" customFormat="false" ht="12.75" hidden="false" customHeight="false" outlineLevel="0" collapsed="false">
      <c r="A577" s="19" t="s">
        <v>23</v>
      </c>
      <c r="B577" s="20" t="n">
        <v>7741</v>
      </c>
      <c r="C577" s="21" t="s">
        <v>569</v>
      </c>
      <c r="D577" s="20" t="n">
        <v>1</v>
      </c>
      <c r="E577" s="22" t="s">
        <v>12</v>
      </c>
    </row>
    <row r="578" customFormat="false" ht="12.75" hidden="false" customHeight="false" outlineLevel="0" collapsed="false">
      <c r="A578" s="19" t="s">
        <v>23</v>
      </c>
      <c r="B578" s="20" t="n">
        <v>8110</v>
      </c>
      <c r="C578" s="21" t="s">
        <v>570</v>
      </c>
      <c r="D578" s="20" t="n">
        <v>1</v>
      </c>
      <c r="E578" s="22" t="s">
        <v>27</v>
      </c>
    </row>
    <row r="579" customFormat="false" ht="12.75" hidden="false" customHeight="false" outlineLevel="0" collapsed="false">
      <c r="A579" s="19" t="s">
        <v>23</v>
      </c>
      <c r="B579" s="20" t="n">
        <v>8111</v>
      </c>
      <c r="C579" s="21" t="s">
        <v>571</v>
      </c>
      <c r="D579" s="20" t="n">
        <v>1</v>
      </c>
      <c r="E579" s="22" t="s">
        <v>27</v>
      </c>
    </row>
    <row r="580" customFormat="false" ht="12.75" hidden="false" customHeight="false" outlineLevel="0" collapsed="false">
      <c r="A580" s="19" t="s">
        <v>23</v>
      </c>
      <c r="B580" s="20" t="n">
        <v>8113</v>
      </c>
      <c r="C580" s="21" t="s">
        <v>572</v>
      </c>
      <c r="D580" s="20" t="n">
        <v>1</v>
      </c>
      <c r="E580" s="22" t="s">
        <v>27</v>
      </c>
    </row>
    <row r="581" customFormat="false" ht="12.75" hidden="false" customHeight="false" outlineLevel="0" collapsed="false">
      <c r="A581" s="19" t="s">
        <v>23</v>
      </c>
      <c r="B581" s="20" t="n">
        <v>8114</v>
      </c>
      <c r="C581" s="21" t="s">
        <v>573</v>
      </c>
      <c r="D581" s="20" t="n">
        <v>1</v>
      </c>
      <c r="E581" s="22" t="s">
        <v>27</v>
      </c>
    </row>
    <row r="582" customFormat="false" ht="12.75" hidden="false" customHeight="false" outlineLevel="0" collapsed="false">
      <c r="A582" s="19" t="s">
        <v>23</v>
      </c>
      <c r="B582" s="20" t="n">
        <v>8115</v>
      </c>
      <c r="C582" s="21" t="s">
        <v>574</v>
      </c>
      <c r="D582" s="20" t="n">
        <v>1</v>
      </c>
      <c r="E582" s="22" t="s">
        <v>27</v>
      </c>
    </row>
    <row r="583" customFormat="false" ht="12.75" hidden="false" customHeight="false" outlineLevel="0" collapsed="false">
      <c r="A583" s="19" t="s">
        <v>23</v>
      </c>
      <c r="B583" s="20" t="n">
        <v>8197</v>
      </c>
      <c r="C583" s="21" t="s">
        <v>575</v>
      </c>
      <c r="D583" s="20" t="n">
        <v>1</v>
      </c>
      <c r="E583" s="22" t="s">
        <v>27</v>
      </c>
    </row>
    <row r="584" customFormat="false" ht="12.75" hidden="false" customHeight="false" outlineLevel="0" collapsed="false">
      <c r="A584" s="19" t="s">
        <v>23</v>
      </c>
      <c r="B584" s="20" t="n">
        <v>8198</v>
      </c>
      <c r="C584" s="21" t="s">
        <v>576</v>
      </c>
      <c r="D584" s="20" t="n">
        <v>1</v>
      </c>
      <c r="E584" s="22" t="s">
        <v>27</v>
      </c>
    </row>
    <row r="585" customFormat="false" ht="12.75" hidden="false" customHeight="false" outlineLevel="0" collapsed="false">
      <c r="A585" s="19" t="s">
        <v>23</v>
      </c>
      <c r="B585" s="20" t="n">
        <v>8199</v>
      </c>
      <c r="C585" s="21" t="s">
        <v>577</v>
      </c>
      <c r="D585" s="20" t="n">
        <v>1</v>
      </c>
      <c r="E585" s="22" t="s">
        <v>27</v>
      </c>
    </row>
    <row r="586" customFormat="false" ht="12.75" hidden="false" customHeight="false" outlineLevel="0" collapsed="false">
      <c r="A586" s="19" t="s">
        <v>23</v>
      </c>
      <c r="B586" s="20" t="n">
        <v>8200</v>
      </c>
      <c r="C586" s="21" t="s">
        <v>578</v>
      </c>
      <c r="D586" s="20" t="n">
        <v>1</v>
      </c>
      <c r="E586" s="22" t="s">
        <v>27</v>
      </c>
    </row>
    <row r="587" customFormat="false" ht="12.75" hidden="false" customHeight="false" outlineLevel="0" collapsed="false">
      <c r="A587" s="19" t="s">
        <v>23</v>
      </c>
      <c r="B587" s="20" t="n">
        <v>8201</v>
      </c>
      <c r="C587" s="21" t="s">
        <v>579</v>
      </c>
      <c r="D587" s="20" t="n">
        <v>1</v>
      </c>
      <c r="E587" s="22" t="s">
        <v>27</v>
      </c>
    </row>
    <row r="588" customFormat="false" ht="12.75" hidden="false" customHeight="false" outlineLevel="0" collapsed="false">
      <c r="A588" s="19" t="s">
        <v>23</v>
      </c>
      <c r="B588" s="20" t="n">
        <v>8203</v>
      </c>
      <c r="C588" s="21" t="s">
        <v>580</v>
      </c>
      <c r="D588" s="20" t="n">
        <v>1</v>
      </c>
      <c r="E588" s="22" t="s">
        <v>27</v>
      </c>
    </row>
    <row r="589" customFormat="false" ht="12.75" hidden="false" customHeight="false" outlineLevel="0" collapsed="false">
      <c r="A589" s="19" t="s">
        <v>23</v>
      </c>
      <c r="B589" s="20" t="n">
        <v>8204</v>
      </c>
      <c r="C589" s="21" t="s">
        <v>581</v>
      </c>
      <c r="D589" s="20" t="n">
        <v>1</v>
      </c>
      <c r="E589" s="22" t="s">
        <v>27</v>
      </c>
    </row>
    <row r="590" customFormat="false" ht="12.75" hidden="false" customHeight="false" outlineLevel="0" collapsed="false">
      <c r="A590" s="19" t="s">
        <v>23</v>
      </c>
      <c r="B590" s="20" t="n">
        <v>8205</v>
      </c>
      <c r="C590" s="21" t="s">
        <v>582</v>
      </c>
      <c r="D590" s="20" t="n">
        <v>1</v>
      </c>
      <c r="E590" s="22" t="s">
        <v>27</v>
      </c>
    </row>
    <row r="591" customFormat="false" ht="12.75" hidden="false" customHeight="false" outlineLevel="0" collapsed="false">
      <c r="A591" s="19" t="s">
        <v>23</v>
      </c>
      <c r="B591" s="20" t="n">
        <v>8236</v>
      </c>
      <c r="C591" s="21" t="s">
        <v>583</v>
      </c>
      <c r="D591" s="20" t="n">
        <v>1</v>
      </c>
      <c r="E591" s="22" t="s">
        <v>27</v>
      </c>
    </row>
    <row r="592" customFormat="false" ht="12.75" hidden="false" customHeight="false" outlineLevel="0" collapsed="false">
      <c r="A592" s="19" t="s">
        <v>23</v>
      </c>
      <c r="B592" s="20" t="n">
        <v>8297</v>
      </c>
      <c r="C592" s="21" t="s">
        <v>584</v>
      </c>
      <c r="D592" s="20" t="n">
        <v>1</v>
      </c>
      <c r="E592" s="22" t="s">
        <v>12</v>
      </c>
    </row>
    <row r="593" customFormat="false" ht="12.75" hidden="false" customHeight="false" outlineLevel="0" collapsed="false">
      <c r="A593" s="19" t="s">
        <v>23</v>
      </c>
      <c r="B593" s="20" t="n">
        <v>8298</v>
      </c>
      <c r="C593" s="21" t="s">
        <v>585</v>
      </c>
      <c r="D593" s="20" t="n">
        <v>1</v>
      </c>
      <c r="E593" s="22" t="s">
        <v>27</v>
      </c>
    </row>
    <row r="594" customFormat="false" ht="12.75" hidden="false" customHeight="false" outlineLevel="0" collapsed="false">
      <c r="A594" s="19" t="s">
        <v>23</v>
      </c>
      <c r="B594" s="20" t="n">
        <v>8300</v>
      </c>
      <c r="C594" s="21" t="s">
        <v>586</v>
      </c>
      <c r="D594" s="20" t="n">
        <v>1</v>
      </c>
      <c r="E594" s="22" t="s">
        <v>27</v>
      </c>
    </row>
    <row r="595" customFormat="false" ht="12.75" hidden="false" customHeight="false" outlineLevel="0" collapsed="false">
      <c r="A595" s="19" t="s">
        <v>23</v>
      </c>
      <c r="B595" s="20" t="n">
        <v>8301</v>
      </c>
      <c r="C595" s="21" t="s">
        <v>587</v>
      </c>
      <c r="D595" s="20" t="n">
        <v>1</v>
      </c>
      <c r="E595" s="22" t="s">
        <v>12</v>
      </c>
    </row>
    <row r="596" customFormat="false" ht="12.75" hidden="false" customHeight="false" outlineLevel="0" collapsed="false">
      <c r="A596" s="19" t="s">
        <v>23</v>
      </c>
      <c r="B596" s="20" t="n">
        <v>8302</v>
      </c>
      <c r="C596" s="21" t="s">
        <v>588</v>
      </c>
      <c r="D596" s="20" t="n">
        <v>1</v>
      </c>
      <c r="E596" s="22" t="s">
        <v>12</v>
      </c>
    </row>
    <row r="597" customFormat="false" ht="12.75" hidden="false" customHeight="false" outlineLevel="0" collapsed="false">
      <c r="A597" s="19" t="s">
        <v>23</v>
      </c>
      <c r="B597" s="20" t="n">
        <v>8305</v>
      </c>
      <c r="C597" s="21" t="s">
        <v>589</v>
      </c>
      <c r="D597" s="20" t="n">
        <v>1</v>
      </c>
      <c r="E597" s="22" t="s">
        <v>27</v>
      </c>
    </row>
    <row r="598" customFormat="false" ht="12.75" hidden="false" customHeight="false" outlineLevel="0" collapsed="false">
      <c r="A598" s="19" t="s">
        <v>23</v>
      </c>
      <c r="B598" s="20" t="n">
        <v>8306</v>
      </c>
      <c r="C598" s="21" t="s">
        <v>590</v>
      </c>
      <c r="D598" s="20" t="n">
        <v>1</v>
      </c>
      <c r="E598" s="22" t="s">
        <v>27</v>
      </c>
    </row>
    <row r="599" customFormat="false" ht="12.75" hidden="false" customHeight="false" outlineLevel="0" collapsed="false">
      <c r="A599" s="19" t="s">
        <v>23</v>
      </c>
      <c r="B599" s="20" t="n">
        <v>8307</v>
      </c>
      <c r="C599" s="21" t="s">
        <v>591</v>
      </c>
      <c r="D599" s="20" t="n">
        <v>1</v>
      </c>
      <c r="E599" s="22" t="s">
        <v>27</v>
      </c>
    </row>
    <row r="600" customFormat="false" ht="12.75" hidden="false" customHeight="false" outlineLevel="0" collapsed="false">
      <c r="A600" s="19" t="s">
        <v>23</v>
      </c>
      <c r="B600" s="20" t="n">
        <v>8308</v>
      </c>
      <c r="C600" s="21" t="s">
        <v>592</v>
      </c>
      <c r="D600" s="20" t="n">
        <v>1</v>
      </c>
      <c r="E600" s="22" t="s">
        <v>27</v>
      </c>
    </row>
    <row r="601" customFormat="false" ht="12.75" hidden="false" customHeight="false" outlineLevel="0" collapsed="false">
      <c r="A601" s="19" t="s">
        <v>23</v>
      </c>
      <c r="B601" s="20" t="n">
        <v>8309</v>
      </c>
      <c r="C601" s="21" t="s">
        <v>593</v>
      </c>
      <c r="D601" s="20" t="n">
        <v>1</v>
      </c>
      <c r="E601" s="22" t="s">
        <v>27</v>
      </c>
    </row>
    <row r="602" customFormat="false" ht="12.75" hidden="false" customHeight="false" outlineLevel="0" collapsed="false">
      <c r="A602" s="19" t="s">
        <v>23</v>
      </c>
      <c r="B602" s="20" t="n">
        <v>8331</v>
      </c>
      <c r="C602" s="21" t="s">
        <v>594</v>
      </c>
      <c r="D602" s="20" t="n">
        <v>1</v>
      </c>
      <c r="E602" s="22" t="s">
        <v>27</v>
      </c>
    </row>
    <row r="603" customFormat="false" ht="13.5" hidden="false" customHeight="false" outlineLevel="0" collapsed="false">
      <c r="A603" s="23" t="s">
        <v>23</v>
      </c>
      <c r="B603" s="24" t="n">
        <v>8332</v>
      </c>
      <c r="C603" s="25" t="s">
        <v>595</v>
      </c>
      <c r="D603" s="24" t="n">
        <v>1</v>
      </c>
      <c r="E603" s="26" t="s">
        <v>12</v>
      </c>
    </row>
    <row r="605" s="4" customFormat="true" ht="16.5" hidden="false" customHeight="false" outlineLevel="0" collapsed="false">
      <c r="A605" s="6" t="s">
        <v>596</v>
      </c>
      <c r="B605" s="6"/>
      <c r="C605" s="6"/>
      <c r="D605" s="6"/>
      <c r="E605" s="6"/>
      <c r="F605" s="1"/>
    </row>
    <row r="606" s="4" customFormat="true" ht="13.5" hidden="false" customHeight="false" outlineLevel="0" collapsed="false">
      <c r="A606" s="8" t="s">
        <v>5</v>
      </c>
      <c r="B606" s="9" t="s">
        <v>6</v>
      </c>
      <c r="C606" s="9" t="s">
        <v>7</v>
      </c>
      <c r="D606" s="9" t="s">
        <v>8</v>
      </c>
      <c r="E606" s="10" t="s">
        <v>9</v>
      </c>
      <c r="F606" s="1"/>
    </row>
    <row r="607" customFormat="false" ht="12.75" hidden="false" customHeight="false" outlineLevel="0" collapsed="false">
      <c r="A607" s="31" t="s">
        <v>88</v>
      </c>
      <c r="B607" s="32" t="n">
        <v>8617</v>
      </c>
      <c r="C607" s="33" t="s">
        <v>597</v>
      </c>
      <c r="D607" s="32" t="n">
        <v>1</v>
      </c>
      <c r="E607" s="34" t="s">
        <v>12</v>
      </c>
    </row>
    <row r="608" customFormat="false" ht="12.75" hidden="false" customHeight="false" outlineLevel="0" collapsed="false">
      <c r="A608" s="35" t="s">
        <v>88</v>
      </c>
      <c r="B608" s="36" t="n">
        <v>8619</v>
      </c>
      <c r="C608" s="37" t="s">
        <v>598</v>
      </c>
      <c r="D608" s="36" t="n">
        <v>1</v>
      </c>
      <c r="E608" s="38" t="s">
        <v>12</v>
      </c>
    </row>
    <row r="609" customFormat="false" ht="12.75" hidden="false" customHeight="false" outlineLevel="0" collapsed="false">
      <c r="A609" s="35" t="s">
        <v>88</v>
      </c>
      <c r="B609" s="36" t="n">
        <v>8635</v>
      </c>
      <c r="C609" s="37" t="s">
        <v>599</v>
      </c>
      <c r="D609" s="36" t="n">
        <v>1</v>
      </c>
      <c r="E609" s="38" t="s">
        <v>12</v>
      </c>
    </row>
    <row r="610" customFormat="false" ht="12.75" hidden="false" customHeight="false" outlineLevel="0" collapsed="false">
      <c r="A610" s="15" t="s">
        <v>10</v>
      </c>
      <c r="B610" s="16" t="n">
        <v>4898</v>
      </c>
      <c r="C610" s="17" t="s">
        <v>600</v>
      </c>
      <c r="D610" s="16" t="n">
        <v>1</v>
      </c>
      <c r="E610" s="18" t="s">
        <v>12</v>
      </c>
    </row>
    <row r="611" customFormat="false" ht="12.75" hidden="false" customHeight="false" outlineLevel="0" collapsed="false">
      <c r="A611" s="15" t="s">
        <v>10</v>
      </c>
      <c r="B611" s="16" t="n">
        <v>6122</v>
      </c>
      <c r="C611" s="17" t="s">
        <v>601</v>
      </c>
      <c r="D611" s="16" t="n">
        <v>1</v>
      </c>
      <c r="E611" s="18" t="s">
        <v>12</v>
      </c>
    </row>
    <row r="612" customFormat="false" ht="12.75" hidden="false" customHeight="false" outlineLevel="0" collapsed="false">
      <c r="A612" s="15" t="s">
        <v>10</v>
      </c>
      <c r="B612" s="16" t="n">
        <v>6176</v>
      </c>
      <c r="C612" s="17" t="s">
        <v>602</v>
      </c>
      <c r="D612" s="16" t="n">
        <v>1</v>
      </c>
      <c r="E612" s="18" t="s">
        <v>12</v>
      </c>
    </row>
    <row r="613" customFormat="false" ht="12.75" hidden="false" customHeight="false" outlineLevel="0" collapsed="false">
      <c r="A613" s="15" t="s">
        <v>10</v>
      </c>
      <c r="B613" s="16" t="n">
        <v>6177</v>
      </c>
      <c r="C613" s="17" t="s">
        <v>603</v>
      </c>
      <c r="D613" s="16" t="n">
        <v>1</v>
      </c>
      <c r="E613" s="18" t="s">
        <v>27</v>
      </c>
    </row>
    <row r="614" customFormat="false" ht="12.75" hidden="false" customHeight="false" outlineLevel="0" collapsed="false">
      <c r="A614" s="15" t="s">
        <v>10</v>
      </c>
      <c r="B614" s="16" t="n">
        <v>6179</v>
      </c>
      <c r="C614" s="17" t="s">
        <v>604</v>
      </c>
      <c r="D614" s="16" t="n">
        <v>1</v>
      </c>
      <c r="E614" s="18" t="s">
        <v>12</v>
      </c>
    </row>
    <row r="615" customFormat="false" ht="12.75" hidden="false" customHeight="false" outlineLevel="0" collapsed="false">
      <c r="A615" s="15" t="s">
        <v>10</v>
      </c>
      <c r="B615" s="16" t="n">
        <v>6565</v>
      </c>
      <c r="C615" s="17" t="s">
        <v>605</v>
      </c>
      <c r="D615" s="16" t="n">
        <v>1</v>
      </c>
      <c r="E615" s="18" t="s">
        <v>12</v>
      </c>
    </row>
    <row r="616" customFormat="false" ht="12.75" hidden="false" customHeight="false" outlineLevel="0" collapsed="false">
      <c r="A616" s="15" t="s">
        <v>10</v>
      </c>
      <c r="B616" s="16" t="n">
        <v>7163</v>
      </c>
      <c r="C616" s="17" t="s">
        <v>606</v>
      </c>
      <c r="D616" s="16" t="n">
        <v>1</v>
      </c>
      <c r="E616" s="18" t="s">
        <v>12</v>
      </c>
    </row>
    <row r="617" customFormat="false" ht="12.75" hidden="false" customHeight="false" outlineLevel="0" collapsed="false">
      <c r="A617" s="15" t="s">
        <v>10</v>
      </c>
      <c r="B617" s="16" t="n">
        <v>7327</v>
      </c>
      <c r="C617" s="17" t="s">
        <v>607</v>
      </c>
      <c r="D617" s="16" t="n">
        <v>1</v>
      </c>
      <c r="E617" s="18" t="s">
        <v>12</v>
      </c>
    </row>
    <row r="618" customFormat="false" ht="12.75" hidden="false" customHeight="false" outlineLevel="0" collapsed="false">
      <c r="A618" s="15" t="s">
        <v>10</v>
      </c>
      <c r="B618" s="16" t="n">
        <v>7328</v>
      </c>
      <c r="C618" s="17" t="s">
        <v>608</v>
      </c>
      <c r="D618" s="16" t="n">
        <v>1</v>
      </c>
      <c r="E618" s="18" t="s">
        <v>12</v>
      </c>
    </row>
    <row r="619" customFormat="false" ht="12.75" hidden="false" customHeight="false" outlineLevel="0" collapsed="false">
      <c r="A619" s="15" t="s">
        <v>10</v>
      </c>
      <c r="B619" s="16" t="n">
        <v>7418</v>
      </c>
      <c r="C619" s="17" t="s">
        <v>609</v>
      </c>
      <c r="D619" s="16" t="n">
        <v>1</v>
      </c>
      <c r="E619" s="18" t="s">
        <v>12</v>
      </c>
    </row>
    <row r="620" customFormat="false" ht="12.75" hidden="false" customHeight="false" outlineLevel="0" collapsed="false">
      <c r="A620" s="15" t="s">
        <v>10</v>
      </c>
      <c r="B620" s="16" t="n">
        <v>7419</v>
      </c>
      <c r="C620" s="17" t="s">
        <v>610</v>
      </c>
      <c r="D620" s="16" t="n">
        <v>1</v>
      </c>
      <c r="E620" s="18" t="s">
        <v>12</v>
      </c>
    </row>
    <row r="621" customFormat="false" ht="12.75" hidden="false" customHeight="false" outlineLevel="0" collapsed="false">
      <c r="A621" s="15" t="s">
        <v>10</v>
      </c>
      <c r="B621" s="16" t="n">
        <v>7776</v>
      </c>
      <c r="C621" s="17" t="s">
        <v>611</v>
      </c>
      <c r="D621" s="16" t="n">
        <v>1</v>
      </c>
      <c r="E621" s="18" t="s">
        <v>12</v>
      </c>
    </row>
    <row r="622" customFormat="false" ht="12.75" hidden="false" customHeight="false" outlineLevel="0" collapsed="false">
      <c r="A622" s="15" t="s">
        <v>10</v>
      </c>
      <c r="B622" s="16" t="n">
        <v>8128</v>
      </c>
      <c r="C622" s="17" t="s">
        <v>612</v>
      </c>
      <c r="D622" s="16" t="n">
        <v>1</v>
      </c>
      <c r="E622" s="18" t="s">
        <v>12</v>
      </c>
    </row>
    <row r="623" customFormat="false" ht="12.75" hidden="false" customHeight="false" outlineLevel="0" collapsed="false">
      <c r="A623" s="15" t="s">
        <v>10</v>
      </c>
      <c r="B623" s="16" t="n">
        <v>8167</v>
      </c>
      <c r="C623" s="17" t="s">
        <v>613</v>
      </c>
      <c r="D623" s="16" t="n">
        <v>2</v>
      </c>
      <c r="E623" s="18" t="s">
        <v>12</v>
      </c>
    </row>
    <row r="624" customFormat="false" ht="12.75" hidden="false" customHeight="false" outlineLevel="0" collapsed="false">
      <c r="A624" s="15" t="s">
        <v>10</v>
      </c>
      <c r="B624" s="16" t="n">
        <v>8179</v>
      </c>
      <c r="C624" s="17" t="s">
        <v>614</v>
      </c>
      <c r="D624" s="16" t="n">
        <v>1</v>
      </c>
      <c r="E624" s="18" t="s">
        <v>12</v>
      </c>
    </row>
    <row r="625" customFormat="false" ht="12.75" hidden="false" customHeight="false" outlineLevel="0" collapsed="false">
      <c r="A625" s="15" t="s">
        <v>10</v>
      </c>
      <c r="B625" s="16" t="n">
        <v>8330</v>
      </c>
      <c r="C625" s="17" t="s">
        <v>615</v>
      </c>
      <c r="D625" s="16" t="n">
        <v>2</v>
      </c>
      <c r="E625" s="18" t="s">
        <v>12</v>
      </c>
    </row>
    <row r="626" customFormat="false" ht="12.75" hidden="false" customHeight="false" outlineLevel="0" collapsed="false">
      <c r="A626" s="15" t="s">
        <v>10</v>
      </c>
      <c r="B626" s="16" t="n">
        <v>8362</v>
      </c>
      <c r="C626" s="17" t="s">
        <v>616</v>
      </c>
      <c r="D626" s="16" t="n">
        <v>1</v>
      </c>
      <c r="E626" s="18" t="s">
        <v>12</v>
      </c>
    </row>
    <row r="627" customFormat="false" ht="12.75" hidden="false" customHeight="false" outlineLevel="0" collapsed="false">
      <c r="A627" s="15" t="s">
        <v>10</v>
      </c>
      <c r="B627" s="16" t="n">
        <v>8372</v>
      </c>
      <c r="C627" s="17" t="s">
        <v>617</v>
      </c>
      <c r="D627" s="16" t="n">
        <v>1</v>
      </c>
      <c r="E627" s="18" t="s">
        <v>12</v>
      </c>
    </row>
    <row r="628" customFormat="false" ht="12.75" hidden="false" customHeight="false" outlineLevel="0" collapsed="false">
      <c r="A628" s="15" t="s">
        <v>10</v>
      </c>
      <c r="B628" s="16" t="n">
        <v>8493</v>
      </c>
      <c r="C628" s="17" t="s">
        <v>618</v>
      </c>
      <c r="D628" s="16" t="n">
        <v>1</v>
      </c>
      <c r="E628" s="18" t="s">
        <v>12</v>
      </c>
    </row>
    <row r="629" customFormat="false" ht="12.75" hidden="false" customHeight="false" outlineLevel="0" collapsed="false">
      <c r="A629" s="19" t="s">
        <v>23</v>
      </c>
      <c r="B629" s="20" t="n">
        <v>4517</v>
      </c>
      <c r="C629" s="21" t="s">
        <v>619</v>
      </c>
      <c r="D629" s="20" t="n">
        <v>1</v>
      </c>
      <c r="E629" s="22" t="s">
        <v>27</v>
      </c>
    </row>
    <row r="630" customFormat="false" ht="12.75" hidden="false" customHeight="false" outlineLevel="0" collapsed="false">
      <c r="A630" s="19" t="s">
        <v>23</v>
      </c>
      <c r="B630" s="20" t="n">
        <v>4900</v>
      </c>
      <c r="C630" s="21" t="s">
        <v>620</v>
      </c>
      <c r="D630" s="20" t="n">
        <v>1</v>
      </c>
      <c r="E630" s="22" t="s">
        <v>12</v>
      </c>
    </row>
    <row r="631" customFormat="false" ht="12.75" hidden="false" customHeight="false" outlineLevel="0" collapsed="false">
      <c r="A631" s="19" t="s">
        <v>23</v>
      </c>
      <c r="B631" s="20" t="n">
        <v>4902</v>
      </c>
      <c r="C631" s="21" t="s">
        <v>621</v>
      </c>
      <c r="D631" s="20" t="n">
        <v>1</v>
      </c>
      <c r="E631" s="22" t="s">
        <v>27</v>
      </c>
    </row>
    <row r="632" customFormat="false" ht="12.75" hidden="false" customHeight="false" outlineLevel="0" collapsed="false">
      <c r="A632" s="19" t="s">
        <v>23</v>
      </c>
      <c r="B632" s="20" t="n">
        <v>4966</v>
      </c>
      <c r="C632" s="21" t="s">
        <v>622</v>
      </c>
      <c r="D632" s="20" t="n">
        <v>1</v>
      </c>
      <c r="E632" s="22" t="s">
        <v>12</v>
      </c>
    </row>
    <row r="633" customFormat="false" ht="12.75" hidden="false" customHeight="false" outlineLevel="0" collapsed="false">
      <c r="A633" s="19" t="s">
        <v>23</v>
      </c>
      <c r="B633" s="20" t="n">
        <v>5159</v>
      </c>
      <c r="C633" s="21" t="s">
        <v>623</v>
      </c>
      <c r="D633" s="20" t="n">
        <v>1</v>
      </c>
      <c r="E633" s="22" t="s">
        <v>27</v>
      </c>
    </row>
    <row r="634" customFormat="false" ht="12.75" hidden="false" customHeight="false" outlineLevel="0" collapsed="false">
      <c r="A634" s="19" t="s">
        <v>23</v>
      </c>
      <c r="B634" s="20" t="n">
        <v>5248</v>
      </c>
      <c r="C634" s="21" t="s">
        <v>624</v>
      </c>
      <c r="D634" s="20" t="n">
        <v>1</v>
      </c>
      <c r="E634" s="22" t="s">
        <v>12</v>
      </c>
    </row>
    <row r="635" customFormat="false" ht="12.75" hidden="false" customHeight="false" outlineLevel="0" collapsed="false">
      <c r="A635" s="19" t="s">
        <v>23</v>
      </c>
      <c r="B635" s="20" t="n">
        <v>5309</v>
      </c>
      <c r="C635" s="21" t="s">
        <v>625</v>
      </c>
      <c r="D635" s="20" t="n">
        <v>1</v>
      </c>
      <c r="E635" s="22" t="s">
        <v>27</v>
      </c>
    </row>
    <row r="636" customFormat="false" ht="12.75" hidden="false" customHeight="false" outlineLevel="0" collapsed="false">
      <c r="A636" s="19" t="s">
        <v>23</v>
      </c>
      <c r="B636" s="20" t="n">
        <v>5514</v>
      </c>
      <c r="C636" s="21" t="s">
        <v>626</v>
      </c>
      <c r="D636" s="20" t="n">
        <v>1</v>
      </c>
      <c r="E636" s="22" t="s">
        <v>27</v>
      </c>
    </row>
    <row r="637" customFormat="false" ht="12.75" hidden="false" customHeight="false" outlineLevel="0" collapsed="false">
      <c r="A637" s="19" t="s">
        <v>23</v>
      </c>
      <c r="B637" s="20" t="n">
        <v>5515</v>
      </c>
      <c r="C637" s="21" t="s">
        <v>627</v>
      </c>
      <c r="D637" s="20" t="n">
        <v>1</v>
      </c>
      <c r="E637" s="22" t="s">
        <v>27</v>
      </c>
    </row>
    <row r="638" customFormat="false" ht="12.75" hidden="false" customHeight="false" outlineLevel="0" collapsed="false">
      <c r="A638" s="19" t="s">
        <v>23</v>
      </c>
      <c r="B638" s="20" t="n">
        <v>5517</v>
      </c>
      <c r="C638" s="21" t="s">
        <v>628</v>
      </c>
      <c r="D638" s="20" t="n">
        <v>1</v>
      </c>
      <c r="E638" s="22" t="s">
        <v>27</v>
      </c>
    </row>
    <row r="639" customFormat="false" ht="12.75" hidden="false" customHeight="false" outlineLevel="0" collapsed="false">
      <c r="A639" s="19" t="s">
        <v>23</v>
      </c>
      <c r="B639" s="20" t="n">
        <v>5562</v>
      </c>
      <c r="C639" s="21" t="s">
        <v>629</v>
      </c>
      <c r="D639" s="20" t="n">
        <v>1</v>
      </c>
      <c r="E639" s="22" t="s">
        <v>27</v>
      </c>
    </row>
    <row r="640" customFormat="false" ht="12.75" hidden="false" customHeight="false" outlineLevel="0" collapsed="false">
      <c r="A640" s="19" t="s">
        <v>23</v>
      </c>
      <c r="B640" s="20" t="n">
        <v>5649</v>
      </c>
      <c r="C640" s="21" t="s">
        <v>630</v>
      </c>
      <c r="D640" s="20" t="n">
        <v>1</v>
      </c>
      <c r="E640" s="22" t="s">
        <v>27</v>
      </c>
    </row>
    <row r="641" customFormat="false" ht="12.75" hidden="false" customHeight="false" outlineLevel="0" collapsed="false">
      <c r="A641" s="19" t="s">
        <v>23</v>
      </c>
      <c r="B641" s="20" t="n">
        <v>5985</v>
      </c>
      <c r="C641" s="21" t="s">
        <v>631</v>
      </c>
      <c r="D641" s="20" t="n">
        <v>1</v>
      </c>
      <c r="E641" s="22" t="s">
        <v>12</v>
      </c>
    </row>
    <row r="642" customFormat="false" ht="12.75" hidden="false" customHeight="false" outlineLevel="0" collapsed="false">
      <c r="A642" s="19" t="s">
        <v>23</v>
      </c>
      <c r="B642" s="20" t="n">
        <v>6111</v>
      </c>
      <c r="C642" s="21" t="s">
        <v>632</v>
      </c>
      <c r="D642" s="20" t="n">
        <v>1</v>
      </c>
      <c r="E642" s="22" t="s">
        <v>12</v>
      </c>
    </row>
    <row r="643" customFormat="false" ht="12.75" hidden="false" customHeight="false" outlineLevel="0" collapsed="false">
      <c r="A643" s="19" t="s">
        <v>23</v>
      </c>
      <c r="B643" s="20" t="n">
        <v>6112</v>
      </c>
      <c r="C643" s="21" t="s">
        <v>633</v>
      </c>
      <c r="D643" s="20" t="n">
        <v>1</v>
      </c>
      <c r="E643" s="22" t="s">
        <v>12</v>
      </c>
    </row>
    <row r="644" customFormat="false" ht="12.75" hidden="false" customHeight="false" outlineLevel="0" collapsed="false">
      <c r="A644" s="19" t="s">
        <v>23</v>
      </c>
      <c r="B644" s="20" t="n">
        <v>6116</v>
      </c>
      <c r="C644" s="21" t="s">
        <v>634</v>
      </c>
      <c r="D644" s="20" t="n">
        <v>1</v>
      </c>
      <c r="E644" s="22" t="s">
        <v>27</v>
      </c>
    </row>
    <row r="645" customFormat="false" ht="12.75" hidden="false" customHeight="false" outlineLevel="0" collapsed="false">
      <c r="A645" s="19" t="s">
        <v>23</v>
      </c>
      <c r="B645" s="20" t="n">
        <v>6117</v>
      </c>
      <c r="C645" s="21" t="s">
        <v>635</v>
      </c>
      <c r="D645" s="20" t="n">
        <v>1</v>
      </c>
      <c r="E645" s="22" t="s">
        <v>27</v>
      </c>
    </row>
    <row r="646" customFormat="false" ht="12.75" hidden="false" customHeight="false" outlineLevel="0" collapsed="false">
      <c r="A646" s="19" t="s">
        <v>23</v>
      </c>
      <c r="B646" s="20" t="n">
        <v>6118</v>
      </c>
      <c r="C646" s="21" t="s">
        <v>636</v>
      </c>
      <c r="D646" s="20" t="n">
        <v>1</v>
      </c>
      <c r="E646" s="22" t="s">
        <v>27</v>
      </c>
    </row>
    <row r="647" customFormat="false" ht="12.75" hidden="false" customHeight="false" outlineLevel="0" collapsed="false">
      <c r="A647" s="19" t="s">
        <v>23</v>
      </c>
      <c r="B647" s="20" t="n">
        <v>6119</v>
      </c>
      <c r="C647" s="21" t="s">
        <v>637</v>
      </c>
      <c r="D647" s="20" t="n">
        <v>1</v>
      </c>
      <c r="E647" s="22" t="s">
        <v>27</v>
      </c>
    </row>
    <row r="648" customFormat="false" ht="12.75" hidden="false" customHeight="false" outlineLevel="0" collapsed="false">
      <c r="A648" s="19" t="s">
        <v>23</v>
      </c>
      <c r="B648" s="20" t="n">
        <v>6120</v>
      </c>
      <c r="C648" s="21" t="s">
        <v>638</v>
      </c>
      <c r="D648" s="20" t="n">
        <v>1</v>
      </c>
      <c r="E648" s="22" t="s">
        <v>27</v>
      </c>
    </row>
    <row r="649" customFormat="false" ht="12.75" hidden="false" customHeight="false" outlineLevel="0" collapsed="false">
      <c r="A649" s="19" t="s">
        <v>23</v>
      </c>
      <c r="B649" s="20" t="n">
        <v>6121</v>
      </c>
      <c r="C649" s="21" t="s">
        <v>639</v>
      </c>
      <c r="D649" s="20" t="n">
        <v>1</v>
      </c>
      <c r="E649" s="22" t="s">
        <v>27</v>
      </c>
    </row>
    <row r="650" customFormat="false" ht="12.75" hidden="false" customHeight="false" outlineLevel="0" collapsed="false">
      <c r="A650" s="19" t="s">
        <v>23</v>
      </c>
      <c r="B650" s="20" t="n">
        <v>6133</v>
      </c>
      <c r="C650" s="21" t="s">
        <v>640</v>
      </c>
      <c r="D650" s="20" t="n">
        <v>1</v>
      </c>
      <c r="E650" s="22" t="s">
        <v>27</v>
      </c>
    </row>
    <row r="651" customFormat="false" ht="12.75" hidden="false" customHeight="false" outlineLevel="0" collapsed="false">
      <c r="A651" s="19" t="s">
        <v>23</v>
      </c>
      <c r="B651" s="20" t="n">
        <v>6150</v>
      </c>
      <c r="C651" s="21" t="s">
        <v>641</v>
      </c>
      <c r="D651" s="20" t="n">
        <v>2</v>
      </c>
      <c r="E651" s="22" t="s">
        <v>27</v>
      </c>
    </row>
    <row r="652" customFormat="false" ht="12.75" hidden="false" customHeight="false" outlineLevel="0" collapsed="false">
      <c r="A652" s="19" t="s">
        <v>23</v>
      </c>
      <c r="B652" s="20" t="n">
        <v>6151</v>
      </c>
      <c r="C652" s="21" t="s">
        <v>642</v>
      </c>
      <c r="D652" s="20" t="n">
        <v>2</v>
      </c>
      <c r="E652" s="22" t="s">
        <v>27</v>
      </c>
    </row>
    <row r="653" customFormat="false" ht="12.75" hidden="false" customHeight="false" outlineLevel="0" collapsed="false">
      <c r="A653" s="19" t="s">
        <v>23</v>
      </c>
      <c r="B653" s="20" t="n">
        <v>6250</v>
      </c>
      <c r="C653" s="21" t="s">
        <v>643</v>
      </c>
      <c r="D653" s="20" t="n">
        <v>1</v>
      </c>
      <c r="E653" s="22" t="s">
        <v>27</v>
      </c>
    </row>
    <row r="654" customFormat="false" ht="12.75" hidden="false" customHeight="false" outlineLevel="0" collapsed="false">
      <c r="A654" s="19" t="s">
        <v>23</v>
      </c>
      <c r="B654" s="20" t="n">
        <v>6278</v>
      </c>
      <c r="C654" s="21" t="s">
        <v>644</v>
      </c>
      <c r="D654" s="20" t="n">
        <v>1</v>
      </c>
      <c r="E654" s="22" t="s">
        <v>27</v>
      </c>
    </row>
    <row r="655" customFormat="false" ht="12.75" hidden="false" customHeight="false" outlineLevel="0" collapsed="false">
      <c r="A655" s="19" t="s">
        <v>23</v>
      </c>
      <c r="B655" s="20" t="n">
        <v>6280</v>
      </c>
      <c r="C655" s="21" t="s">
        <v>645</v>
      </c>
      <c r="D655" s="20" t="n">
        <v>2</v>
      </c>
      <c r="E655" s="22" t="s">
        <v>27</v>
      </c>
    </row>
    <row r="656" customFormat="false" ht="12.75" hidden="false" customHeight="false" outlineLevel="0" collapsed="false">
      <c r="A656" s="19" t="s">
        <v>23</v>
      </c>
      <c r="B656" s="20" t="n">
        <v>6310</v>
      </c>
      <c r="C656" s="21" t="s">
        <v>646</v>
      </c>
      <c r="D656" s="20" t="n">
        <v>1</v>
      </c>
      <c r="E656" s="22" t="s">
        <v>27</v>
      </c>
    </row>
    <row r="657" customFormat="false" ht="12.75" hidden="false" customHeight="false" outlineLevel="0" collapsed="false">
      <c r="A657" s="19" t="s">
        <v>23</v>
      </c>
      <c r="B657" s="20" t="n">
        <v>6324</v>
      </c>
      <c r="C657" s="21" t="s">
        <v>647</v>
      </c>
      <c r="D657" s="20" t="n">
        <v>1</v>
      </c>
      <c r="E657" s="22" t="s">
        <v>12</v>
      </c>
    </row>
    <row r="658" customFormat="false" ht="12.75" hidden="false" customHeight="false" outlineLevel="0" collapsed="false">
      <c r="A658" s="19" t="s">
        <v>23</v>
      </c>
      <c r="B658" s="20" t="n">
        <v>6325</v>
      </c>
      <c r="C658" s="21" t="s">
        <v>648</v>
      </c>
      <c r="D658" s="20" t="n">
        <v>1</v>
      </c>
      <c r="E658" s="22" t="s">
        <v>27</v>
      </c>
    </row>
    <row r="659" customFormat="false" ht="12.75" hidden="false" customHeight="false" outlineLevel="0" collapsed="false">
      <c r="A659" s="19" t="s">
        <v>23</v>
      </c>
      <c r="B659" s="20" t="n">
        <v>6355</v>
      </c>
      <c r="C659" s="21" t="s">
        <v>649</v>
      </c>
      <c r="D659" s="20" t="n">
        <v>2</v>
      </c>
      <c r="E659" s="22" t="s">
        <v>27</v>
      </c>
    </row>
    <row r="660" customFormat="false" ht="12.75" hidden="false" customHeight="false" outlineLevel="0" collapsed="false">
      <c r="A660" s="19" t="s">
        <v>23</v>
      </c>
      <c r="B660" s="20" t="n">
        <v>6356</v>
      </c>
      <c r="C660" s="21" t="s">
        <v>650</v>
      </c>
      <c r="D660" s="20" t="n">
        <v>2</v>
      </c>
      <c r="E660" s="22" t="s">
        <v>27</v>
      </c>
    </row>
    <row r="661" customFormat="false" ht="12.75" hidden="false" customHeight="false" outlineLevel="0" collapsed="false">
      <c r="A661" s="19" t="s">
        <v>23</v>
      </c>
      <c r="B661" s="20" t="n">
        <v>6357</v>
      </c>
      <c r="C661" s="21" t="s">
        <v>651</v>
      </c>
      <c r="D661" s="20" t="n">
        <v>2</v>
      </c>
      <c r="E661" s="22" t="s">
        <v>27</v>
      </c>
    </row>
    <row r="662" customFormat="false" ht="12.75" hidden="false" customHeight="false" outlineLevel="0" collapsed="false">
      <c r="A662" s="19" t="s">
        <v>23</v>
      </c>
      <c r="B662" s="20" t="n">
        <v>6458</v>
      </c>
      <c r="C662" s="21" t="s">
        <v>652</v>
      </c>
      <c r="D662" s="20" t="n">
        <v>2</v>
      </c>
      <c r="E662" s="22" t="s">
        <v>27</v>
      </c>
    </row>
    <row r="663" customFormat="false" ht="12.75" hidden="false" customHeight="false" outlineLevel="0" collapsed="false">
      <c r="A663" s="19" t="s">
        <v>23</v>
      </c>
      <c r="B663" s="20" t="n">
        <v>6652</v>
      </c>
      <c r="C663" s="21" t="s">
        <v>653</v>
      </c>
      <c r="D663" s="20" t="n">
        <v>2</v>
      </c>
      <c r="E663" s="22" t="s">
        <v>27</v>
      </c>
    </row>
    <row r="664" customFormat="false" ht="12.75" hidden="false" customHeight="false" outlineLevel="0" collapsed="false">
      <c r="A664" s="19" t="s">
        <v>23</v>
      </c>
      <c r="B664" s="20" t="n">
        <v>6654</v>
      </c>
      <c r="C664" s="21" t="s">
        <v>654</v>
      </c>
      <c r="D664" s="20" t="n">
        <v>2</v>
      </c>
      <c r="E664" s="22" t="s">
        <v>27</v>
      </c>
    </row>
    <row r="665" customFormat="false" ht="12.75" hidden="false" customHeight="false" outlineLevel="0" collapsed="false">
      <c r="A665" s="19" t="s">
        <v>23</v>
      </c>
      <c r="B665" s="20" t="n">
        <v>6668</v>
      </c>
      <c r="C665" s="21" t="s">
        <v>655</v>
      </c>
      <c r="D665" s="20" t="n">
        <v>1</v>
      </c>
      <c r="E665" s="22" t="s">
        <v>12</v>
      </c>
    </row>
    <row r="666" customFormat="false" ht="12.75" hidden="false" customHeight="false" outlineLevel="0" collapsed="false">
      <c r="A666" s="19" t="s">
        <v>23</v>
      </c>
      <c r="B666" s="20" t="n">
        <v>6683</v>
      </c>
      <c r="C666" s="21" t="s">
        <v>656</v>
      </c>
      <c r="D666" s="20" t="n">
        <v>1</v>
      </c>
      <c r="E666" s="22" t="s">
        <v>27</v>
      </c>
    </row>
    <row r="667" customFormat="false" ht="12.75" hidden="false" customHeight="false" outlineLevel="0" collapsed="false">
      <c r="A667" s="19" t="s">
        <v>23</v>
      </c>
      <c r="B667" s="20" t="n">
        <v>6809</v>
      </c>
      <c r="C667" s="21" t="s">
        <v>657</v>
      </c>
      <c r="D667" s="20" t="n">
        <v>2</v>
      </c>
      <c r="E667" s="22" t="s">
        <v>12</v>
      </c>
    </row>
    <row r="668" customFormat="false" ht="12.75" hidden="false" customHeight="false" outlineLevel="0" collapsed="false">
      <c r="A668" s="19" t="s">
        <v>23</v>
      </c>
      <c r="B668" s="20" t="n">
        <v>6907</v>
      </c>
      <c r="C668" s="21" t="s">
        <v>658</v>
      </c>
      <c r="D668" s="20" t="n">
        <v>1</v>
      </c>
      <c r="E668" s="22" t="s">
        <v>12</v>
      </c>
    </row>
    <row r="669" customFormat="false" ht="12.75" hidden="false" customHeight="false" outlineLevel="0" collapsed="false">
      <c r="A669" s="19" t="s">
        <v>23</v>
      </c>
      <c r="B669" s="20" t="n">
        <v>6921</v>
      </c>
      <c r="C669" s="21" t="s">
        <v>659</v>
      </c>
      <c r="D669" s="20" t="n">
        <v>1</v>
      </c>
      <c r="E669" s="22" t="s">
        <v>27</v>
      </c>
    </row>
    <row r="670" customFormat="false" ht="12.75" hidden="false" customHeight="false" outlineLevel="0" collapsed="false">
      <c r="A670" s="19" t="s">
        <v>23</v>
      </c>
      <c r="B670" s="20" t="n">
        <v>7010</v>
      </c>
      <c r="C670" s="21" t="s">
        <v>660</v>
      </c>
      <c r="D670" s="20" t="n">
        <v>1</v>
      </c>
      <c r="E670" s="22" t="s">
        <v>12</v>
      </c>
    </row>
    <row r="671" customFormat="false" ht="12.75" hidden="false" customHeight="false" outlineLevel="0" collapsed="false">
      <c r="A671" s="19" t="s">
        <v>23</v>
      </c>
      <c r="B671" s="20" t="n">
        <v>7012</v>
      </c>
      <c r="C671" s="21" t="s">
        <v>661</v>
      </c>
      <c r="D671" s="20" t="n">
        <v>1</v>
      </c>
      <c r="E671" s="22" t="s">
        <v>27</v>
      </c>
    </row>
    <row r="672" customFormat="false" ht="12.75" hidden="false" customHeight="false" outlineLevel="0" collapsed="false">
      <c r="A672" s="19" t="s">
        <v>23</v>
      </c>
      <c r="B672" s="20" t="n">
        <v>7013</v>
      </c>
      <c r="C672" s="21" t="s">
        <v>662</v>
      </c>
      <c r="D672" s="20" t="n">
        <v>1</v>
      </c>
      <c r="E672" s="22" t="s">
        <v>27</v>
      </c>
    </row>
    <row r="673" customFormat="false" ht="12.75" hidden="false" customHeight="false" outlineLevel="0" collapsed="false">
      <c r="A673" s="19" t="s">
        <v>23</v>
      </c>
      <c r="B673" s="20" t="n">
        <v>7049</v>
      </c>
      <c r="C673" s="21" t="s">
        <v>663</v>
      </c>
      <c r="D673" s="20" t="n">
        <v>1</v>
      </c>
      <c r="E673" s="22" t="s">
        <v>12</v>
      </c>
    </row>
    <row r="674" customFormat="false" ht="12.75" hidden="false" customHeight="false" outlineLevel="0" collapsed="false">
      <c r="A674" s="19" t="s">
        <v>23</v>
      </c>
      <c r="B674" s="20" t="n">
        <v>7050</v>
      </c>
      <c r="C674" s="21" t="s">
        <v>664</v>
      </c>
      <c r="D674" s="20" t="n">
        <v>1</v>
      </c>
      <c r="E674" s="22" t="s">
        <v>27</v>
      </c>
    </row>
    <row r="675" customFormat="false" ht="12.75" hidden="false" customHeight="false" outlineLevel="0" collapsed="false">
      <c r="A675" s="19" t="s">
        <v>23</v>
      </c>
      <c r="B675" s="20" t="n">
        <v>7146</v>
      </c>
      <c r="C675" s="21" t="s">
        <v>665</v>
      </c>
      <c r="D675" s="20" t="n">
        <v>1</v>
      </c>
      <c r="E675" s="22" t="s">
        <v>12</v>
      </c>
    </row>
    <row r="676" customFormat="false" ht="12.75" hidden="false" customHeight="false" outlineLevel="0" collapsed="false">
      <c r="A676" s="19" t="s">
        <v>23</v>
      </c>
      <c r="B676" s="20" t="n">
        <v>7148</v>
      </c>
      <c r="C676" s="21" t="s">
        <v>666</v>
      </c>
      <c r="D676" s="20" t="n">
        <v>1</v>
      </c>
      <c r="E676" s="22" t="s">
        <v>12</v>
      </c>
    </row>
    <row r="677" customFormat="false" ht="12.75" hidden="false" customHeight="false" outlineLevel="0" collapsed="false">
      <c r="A677" s="19" t="s">
        <v>23</v>
      </c>
      <c r="B677" s="20" t="n">
        <v>7248</v>
      </c>
      <c r="C677" s="21" t="s">
        <v>667</v>
      </c>
      <c r="D677" s="20" t="n">
        <v>1</v>
      </c>
      <c r="E677" s="22" t="s">
        <v>27</v>
      </c>
    </row>
    <row r="678" customFormat="false" ht="12.75" hidden="false" customHeight="false" outlineLevel="0" collapsed="false">
      <c r="A678" s="19" t="s">
        <v>23</v>
      </c>
      <c r="B678" s="20" t="n">
        <v>7249</v>
      </c>
      <c r="C678" s="21" t="s">
        <v>668</v>
      </c>
      <c r="D678" s="20" t="n">
        <v>1</v>
      </c>
      <c r="E678" s="22" t="s">
        <v>27</v>
      </c>
    </row>
    <row r="679" customFormat="false" ht="12.75" hidden="false" customHeight="false" outlineLevel="0" collapsed="false">
      <c r="A679" s="19" t="s">
        <v>23</v>
      </c>
      <c r="B679" s="20" t="n">
        <v>7250</v>
      </c>
      <c r="C679" s="21" t="s">
        <v>669</v>
      </c>
      <c r="D679" s="20" t="n">
        <v>1</v>
      </c>
      <c r="E679" s="22" t="s">
        <v>12</v>
      </c>
    </row>
    <row r="680" customFormat="false" ht="12.75" hidden="false" customHeight="false" outlineLevel="0" collapsed="false">
      <c r="A680" s="19" t="s">
        <v>23</v>
      </c>
      <c r="B680" s="20" t="n">
        <v>7251</v>
      </c>
      <c r="C680" s="21" t="s">
        <v>670</v>
      </c>
      <c r="D680" s="20" t="n">
        <v>1</v>
      </c>
      <c r="E680" s="22" t="s">
        <v>27</v>
      </c>
    </row>
    <row r="681" customFormat="false" ht="12.75" hidden="false" customHeight="false" outlineLevel="0" collapsed="false">
      <c r="A681" s="19" t="s">
        <v>23</v>
      </c>
      <c r="B681" s="20" t="n">
        <v>7305</v>
      </c>
      <c r="C681" s="21" t="s">
        <v>671</v>
      </c>
      <c r="D681" s="20" t="n">
        <v>1</v>
      </c>
      <c r="E681" s="22" t="s">
        <v>12</v>
      </c>
    </row>
    <row r="682" customFormat="false" ht="12.75" hidden="false" customHeight="false" outlineLevel="0" collapsed="false">
      <c r="A682" s="19" t="s">
        <v>23</v>
      </c>
      <c r="B682" s="20" t="n">
        <v>7311</v>
      </c>
      <c r="C682" s="21" t="s">
        <v>672</v>
      </c>
      <c r="D682" s="20" t="n">
        <v>1</v>
      </c>
      <c r="E682" s="22" t="s">
        <v>12</v>
      </c>
    </row>
    <row r="683" customFormat="false" ht="12.75" hidden="false" customHeight="false" outlineLevel="0" collapsed="false">
      <c r="A683" s="19" t="s">
        <v>23</v>
      </c>
      <c r="B683" s="20" t="n">
        <v>7312</v>
      </c>
      <c r="C683" s="21" t="s">
        <v>673</v>
      </c>
      <c r="D683" s="20" t="n">
        <v>1</v>
      </c>
      <c r="E683" s="22" t="s">
        <v>12</v>
      </c>
    </row>
    <row r="684" customFormat="false" ht="12.75" hidden="false" customHeight="false" outlineLevel="0" collapsed="false">
      <c r="A684" s="19" t="s">
        <v>23</v>
      </c>
      <c r="B684" s="20" t="n">
        <v>7313</v>
      </c>
      <c r="C684" s="21" t="s">
        <v>674</v>
      </c>
      <c r="D684" s="20" t="n">
        <v>1</v>
      </c>
      <c r="E684" s="22" t="s">
        <v>12</v>
      </c>
    </row>
    <row r="685" customFormat="false" ht="12.75" hidden="false" customHeight="false" outlineLevel="0" collapsed="false">
      <c r="A685" s="19" t="s">
        <v>23</v>
      </c>
      <c r="B685" s="20" t="n">
        <v>7314</v>
      </c>
      <c r="C685" s="21" t="s">
        <v>675</v>
      </c>
      <c r="D685" s="20" t="n">
        <v>1</v>
      </c>
      <c r="E685" s="22" t="s">
        <v>12</v>
      </c>
    </row>
    <row r="686" customFormat="false" ht="12.75" hidden="false" customHeight="false" outlineLevel="0" collapsed="false">
      <c r="A686" s="19" t="s">
        <v>23</v>
      </c>
      <c r="B686" s="20" t="n">
        <v>7326</v>
      </c>
      <c r="C686" s="21" t="s">
        <v>676</v>
      </c>
      <c r="D686" s="20" t="n">
        <v>1</v>
      </c>
      <c r="E686" s="22" t="s">
        <v>12</v>
      </c>
    </row>
    <row r="687" customFormat="false" ht="12.75" hidden="false" customHeight="false" outlineLevel="0" collapsed="false">
      <c r="A687" s="19" t="s">
        <v>23</v>
      </c>
      <c r="B687" s="20" t="n">
        <v>7329</v>
      </c>
      <c r="C687" s="21" t="s">
        <v>677</v>
      </c>
      <c r="D687" s="20" t="n">
        <v>1</v>
      </c>
      <c r="E687" s="22" t="s">
        <v>27</v>
      </c>
    </row>
    <row r="688" customFormat="false" ht="12.75" hidden="false" customHeight="false" outlineLevel="0" collapsed="false">
      <c r="A688" s="19" t="s">
        <v>23</v>
      </c>
      <c r="B688" s="20" t="n">
        <v>7330</v>
      </c>
      <c r="C688" s="21" t="s">
        <v>678</v>
      </c>
      <c r="D688" s="20" t="n">
        <v>1</v>
      </c>
      <c r="E688" s="22" t="s">
        <v>27</v>
      </c>
    </row>
    <row r="689" customFormat="false" ht="12.75" hidden="false" customHeight="false" outlineLevel="0" collapsed="false">
      <c r="A689" s="19" t="s">
        <v>23</v>
      </c>
      <c r="B689" s="20" t="n">
        <v>7331</v>
      </c>
      <c r="C689" s="21" t="s">
        <v>679</v>
      </c>
      <c r="D689" s="20" t="n">
        <v>1</v>
      </c>
      <c r="E689" s="22" t="s">
        <v>27</v>
      </c>
    </row>
    <row r="690" customFormat="false" ht="12.75" hidden="false" customHeight="false" outlineLevel="0" collapsed="false">
      <c r="A690" s="19" t="s">
        <v>23</v>
      </c>
      <c r="B690" s="20" t="n">
        <v>7332</v>
      </c>
      <c r="C690" s="21" t="s">
        <v>680</v>
      </c>
      <c r="D690" s="20" t="n">
        <v>1</v>
      </c>
      <c r="E690" s="22" t="s">
        <v>27</v>
      </c>
    </row>
    <row r="691" customFormat="false" ht="12.75" hidden="false" customHeight="false" outlineLevel="0" collapsed="false">
      <c r="A691" s="19" t="s">
        <v>23</v>
      </c>
      <c r="B691" s="20" t="n">
        <v>7348</v>
      </c>
      <c r="C691" s="21" t="s">
        <v>681</v>
      </c>
      <c r="D691" s="20" t="n">
        <v>1</v>
      </c>
      <c r="E691" s="22" t="s">
        <v>27</v>
      </c>
    </row>
    <row r="692" customFormat="false" ht="12.75" hidden="false" customHeight="false" outlineLevel="0" collapsed="false">
      <c r="A692" s="19" t="s">
        <v>23</v>
      </c>
      <c r="B692" s="20" t="n">
        <v>7352</v>
      </c>
      <c r="C692" s="21" t="s">
        <v>682</v>
      </c>
      <c r="D692" s="20" t="n">
        <v>1</v>
      </c>
      <c r="E692" s="22" t="s">
        <v>27</v>
      </c>
    </row>
    <row r="693" customFormat="false" ht="12.75" hidden="false" customHeight="false" outlineLevel="0" collapsed="false">
      <c r="A693" s="19" t="s">
        <v>23</v>
      </c>
      <c r="B693" s="20" t="n">
        <v>7353</v>
      </c>
      <c r="C693" s="21" t="s">
        <v>683</v>
      </c>
      <c r="D693" s="20" t="n">
        <v>1</v>
      </c>
      <c r="E693" s="22" t="s">
        <v>27</v>
      </c>
    </row>
    <row r="694" customFormat="false" ht="12.75" hidden="false" customHeight="false" outlineLevel="0" collapsed="false">
      <c r="A694" s="19" t="s">
        <v>23</v>
      </c>
      <c r="B694" s="20" t="n">
        <v>7354</v>
      </c>
      <c r="C694" s="21" t="s">
        <v>684</v>
      </c>
      <c r="D694" s="20" t="n">
        <v>1</v>
      </c>
      <c r="E694" s="22" t="s">
        <v>27</v>
      </c>
    </row>
    <row r="695" customFormat="false" ht="12.75" hidden="false" customHeight="false" outlineLevel="0" collapsed="false">
      <c r="A695" s="19" t="s">
        <v>23</v>
      </c>
      <c r="B695" s="20" t="n">
        <v>7355</v>
      </c>
      <c r="C695" s="21" t="s">
        <v>685</v>
      </c>
      <c r="D695" s="20" t="n">
        <v>1</v>
      </c>
      <c r="E695" s="22" t="s">
        <v>27</v>
      </c>
    </row>
    <row r="696" customFormat="false" ht="12.75" hidden="false" customHeight="false" outlineLevel="0" collapsed="false">
      <c r="A696" s="19" t="s">
        <v>23</v>
      </c>
      <c r="B696" s="20" t="n">
        <v>7356</v>
      </c>
      <c r="C696" s="21" t="s">
        <v>686</v>
      </c>
      <c r="D696" s="20" t="n">
        <v>1</v>
      </c>
      <c r="E696" s="22" t="s">
        <v>12</v>
      </c>
    </row>
    <row r="697" customFormat="false" ht="12.75" hidden="false" customHeight="false" outlineLevel="0" collapsed="false">
      <c r="A697" s="19" t="s">
        <v>23</v>
      </c>
      <c r="B697" s="20" t="n">
        <v>7357</v>
      </c>
      <c r="C697" s="21" t="s">
        <v>687</v>
      </c>
      <c r="D697" s="20" t="n">
        <v>1</v>
      </c>
      <c r="E697" s="22" t="s">
        <v>27</v>
      </c>
    </row>
    <row r="698" customFormat="false" ht="12.75" hidden="false" customHeight="false" outlineLevel="0" collapsed="false">
      <c r="A698" s="19" t="s">
        <v>23</v>
      </c>
      <c r="B698" s="20" t="n">
        <v>7358</v>
      </c>
      <c r="C698" s="21" t="s">
        <v>688</v>
      </c>
      <c r="D698" s="20" t="n">
        <v>1</v>
      </c>
      <c r="E698" s="22" t="s">
        <v>27</v>
      </c>
    </row>
    <row r="699" customFormat="false" ht="12.75" hidden="false" customHeight="false" outlineLevel="0" collapsed="false">
      <c r="A699" s="19" t="s">
        <v>23</v>
      </c>
      <c r="B699" s="20" t="n">
        <v>7359</v>
      </c>
      <c r="C699" s="21" t="s">
        <v>689</v>
      </c>
      <c r="D699" s="20" t="n">
        <v>1</v>
      </c>
      <c r="E699" s="22" t="s">
        <v>12</v>
      </c>
    </row>
    <row r="700" customFormat="false" ht="12.75" hidden="false" customHeight="false" outlineLevel="0" collapsed="false">
      <c r="A700" s="19" t="s">
        <v>23</v>
      </c>
      <c r="B700" s="20" t="n">
        <v>7365</v>
      </c>
      <c r="C700" s="21" t="s">
        <v>690</v>
      </c>
      <c r="D700" s="20" t="n">
        <v>1</v>
      </c>
      <c r="E700" s="22" t="s">
        <v>12</v>
      </c>
    </row>
    <row r="701" customFormat="false" ht="12.75" hidden="false" customHeight="false" outlineLevel="0" collapsed="false">
      <c r="A701" s="19" t="s">
        <v>23</v>
      </c>
      <c r="B701" s="20" t="n">
        <v>7458</v>
      </c>
      <c r="C701" s="21" t="s">
        <v>691</v>
      </c>
      <c r="D701" s="20" t="n">
        <v>1</v>
      </c>
      <c r="E701" s="22" t="s">
        <v>27</v>
      </c>
    </row>
    <row r="702" customFormat="false" ht="12.75" hidden="false" customHeight="false" outlineLevel="0" collapsed="false">
      <c r="A702" s="19" t="s">
        <v>23</v>
      </c>
      <c r="B702" s="20" t="n">
        <v>7506</v>
      </c>
      <c r="C702" s="21" t="s">
        <v>692</v>
      </c>
      <c r="D702" s="20" t="n">
        <v>1</v>
      </c>
      <c r="E702" s="22" t="s">
        <v>27</v>
      </c>
    </row>
    <row r="703" customFormat="false" ht="12.75" hidden="false" customHeight="false" outlineLevel="0" collapsed="false">
      <c r="A703" s="19" t="s">
        <v>23</v>
      </c>
      <c r="B703" s="20" t="n">
        <v>7518</v>
      </c>
      <c r="C703" s="21" t="s">
        <v>693</v>
      </c>
      <c r="D703" s="20" t="n">
        <v>1</v>
      </c>
      <c r="E703" s="22" t="s">
        <v>12</v>
      </c>
    </row>
    <row r="704" customFormat="false" ht="12.75" hidden="false" customHeight="false" outlineLevel="0" collapsed="false">
      <c r="A704" s="19" t="s">
        <v>23</v>
      </c>
      <c r="B704" s="20" t="n">
        <v>7581</v>
      </c>
      <c r="C704" s="21" t="s">
        <v>694</v>
      </c>
      <c r="D704" s="20" t="n">
        <v>1</v>
      </c>
      <c r="E704" s="22" t="s">
        <v>12</v>
      </c>
    </row>
    <row r="705" customFormat="false" ht="12.75" hidden="false" customHeight="false" outlineLevel="0" collapsed="false">
      <c r="A705" s="19" t="s">
        <v>23</v>
      </c>
      <c r="B705" s="20" t="n">
        <v>7621</v>
      </c>
      <c r="C705" s="21" t="s">
        <v>695</v>
      </c>
      <c r="D705" s="20" t="n">
        <v>1</v>
      </c>
      <c r="E705" s="22" t="s">
        <v>12</v>
      </c>
    </row>
    <row r="706" customFormat="false" ht="12.75" hidden="false" customHeight="false" outlineLevel="0" collapsed="false">
      <c r="A706" s="19" t="s">
        <v>23</v>
      </c>
      <c r="B706" s="20" t="n">
        <v>7629</v>
      </c>
      <c r="C706" s="21" t="s">
        <v>696</v>
      </c>
      <c r="D706" s="20" t="n">
        <v>1</v>
      </c>
      <c r="E706" s="22" t="s">
        <v>12</v>
      </c>
    </row>
    <row r="707" customFormat="false" ht="12.75" hidden="false" customHeight="false" outlineLevel="0" collapsed="false">
      <c r="A707" s="19" t="s">
        <v>23</v>
      </c>
      <c r="B707" s="20" t="n">
        <v>7644</v>
      </c>
      <c r="C707" s="21" t="s">
        <v>697</v>
      </c>
      <c r="D707" s="20" t="n">
        <v>1</v>
      </c>
      <c r="E707" s="22" t="s">
        <v>12</v>
      </c>
    </row>
    <row r="708" customFormat="false" ht="12.75" hidden="false" customHeight="false" outlineLevel="0" collapsed="false">
      <c r="A708" s="19" t="s">
        <v>23</v>
      </c>
      <c r="B708" s="20" t="n">
        <v>7665</v>
      </c>
      <c r="C708" s="21" t="s">
        <v>698</v>
      </c>
      <c r="D708" s="20" t="n">
        <v>1</v>
      </c>
      <c r="E708" s="22" t="s">
        <v>12</v>
      </c>
    </row>
    <row r="709" customFormat="false" ht="12.75" hidden="false" customHeight="false" outlineLevel="0" collapsed="false">
      <c r="A709" s="19" t="s">
        <v>23</v>
      </c>
      <c r="B709" s="20" t="n">
        <v>7666</v>
      </c>
      <c r="C709" s="21" t="s">
        <v>699</v>
      </c>
      <c r="D709" s="20" t="n">
        <v>1</v>
      </c>
      <c r="E709" s="22" t="s">
        <v>12</v>
      </c>
    </row>
    <row r="710" customFormat="false" ht="12.75" hidden="false" customHeight="false" outlineLevel="0" collapsed="false">
      <c r="A710" s="19" t="s">
        <v>23</v>
      </c>
      <c r="B710" s="20" t="n">
        <v>7668</v>
      </c>
      <c r="C710" s="21" t="s">
        <v>700</v>
      </c>
      <c r="D710" s="20" t="n">
        <v>1</v>
      </c>
      <c r="E710" s="22" t="s">
        <v>12</v>
      </c>
    </row>
    <row r="711" customFormat="false" ht="12.75" hidden="false" customHeight="false" outlineLevel="0" collapsed="false">
      <c r="A711" s="19" t="s">
        <v>23</v>
      </c>
      <c r="B711" s="20" t="n">
        <v>7690</v>
      </c>
      <c r="C711" s="21" t="s">
        <v>701</v>
      </c>
      <c r="D711" s="20" t="n">
        <v>1</v>
      </c>
      <c r="E711" s="22" t="s">
        <v>12</v>
      </c>
    </row>
    <row r="712" customFormat="false" ht="12.75" hidden="false" customHeight="false" outlineLevel="0" collapsed="false">
      <c r="A712" s="19" t="s">
        <v>23</v>
      </c>
      <c r="B712" s="20" t="n">
        <v>7696</v>
      </c>
      <c r="C712" s="21" t="s">
        <v>702</v>
      </c>
      <c r="D712" s="20" t="n">
        <v>1</v>
      </c>
      <c r="E712" s="22" t="s">
        <v>12</v>
      </c>
    </row>
    <row r="713" customFormat="false" ht="12.75" hidden="false" customHeight="false" outlineLevel="0" collapsed="false">
      <c r="A713" s="19" t="s">
        <v>23</v>
      </c>
      <c r="B713" s="20" t="n">
        <v>7700</v>
      </c>
      <c r="C713" s="21" t="s">
        <v>703</v>
      </c>
      <c r="D713" s="20" t="n">
        <v>1</v>
      </c>
      <c r="E713" s="22" t="s">
        <v>12</v>
      </c>
    </row>
    <row r="714" customFormat="false" ht="12.75" hidden="false" customHeight="false" outlineLevel="0" collapsed="false">
      <c r="A714" s="19" t="s">
        <v>23</v>
      </c>
      <c r="B714" s="20" t="n">
        <v>7708</v>
      </c>
      <c r="C714" s="21" t="s">
        <v>704</v>
      </c>
      <c r="D714" s="20" t="n">
        <v>1</v>
      </c>
      <c r="E714" s="22" t="s">
        <v>12</v>
      </c>
    </row>
    <row r="715" customFormat="false" ht="12.75" hidden="false" customHeight="false" outlineLevel="0" collapsed="false">
      <c r="A715" s="19" t="s">
        <v>23</v>
      </c>
      <c r="B715" s="20" t="n">
        <v>7751</v>
      </c>
      <c r="C715" s="21" t="s">
        <v>705</v>
      </c>
      <c r="D715" s="20" t="n">
        <v>1</v>
      </c>
      <c r="E715" s="22" t="s">
        <v>12</v>
      </c>
    </row>
    <row r="716" customFormat="false" ht="12.75" hidden="false" customHeight="false" outlineLevel="0" collapsed="false">
      <c r="A716" s="19" t="s">
        <v>23</v>
      </c>
      <c r="B716" s="20" t="n">
        <v>7769</v>
      </c>
      <c r="C716" s="21" t="s">
        <v>706</v>
      </c>
      <c r="D716" s="20" t="n">
        <v>1</v>
      </c>
      <c r="E716" s="22" t="s">
        <v>12</v>
      </c>
    </row>
    <row r="717" customFormat="false" ht="12.75" hidden="false" customHeight="false" outlineLevel="0" collapsed="false">
      <c r="A717" s="19" t="s">
        <v>23</v>
      </c>
      <c r="B717" s="20" t="n">
        <v>7778</v>
      </c>
      <c r="C717" s="21" t="s">
        <v>707</v>
      </c>
      <c r="D717" s="20" t="n">
        <v>1</v>
      </c>
      <c r="E717" s="22" t="s">
        <v>27</v>
      </c>
    </row>
    <row r="718" customFormat="false" ht="12.75" hidden="false" customHeight="false" outlineLevel="0" collapsed="false">
      <c r="A718" s="19" t="s">
        <v>23</v>
      </c>
      <c r="B718" s="20" t="n">
        <v>7779</v>
      </c>
      <c r="C718" s="21" t="s">
        <v>708</v>
      </c>
      <c r="D718" s="20" t="n">
        <v>1</v>
      </c>
      <c r="E718" s="22" t="s">
        <v>27</v>
      </c>
    </row>
    <row r="719" customFormat="false" ht="12.75" hidden="false" customHeight="false" outlineLevel="0" collapsed="false">
      <c r="A719" s="19" t="s">
        <v>23</v>
      </c>
      <c r="B719" s="20" t="n">
        <v>7780</v>
      </c>
      <c r="C719" s="21" t="s">
        <v>709</v>
      </c>
      <c r="D719" s="20" t="n">
        <v>1</v>
      </c>
      <c r="E719" s="22" t="s">
        <v>27</v>
      </c>
    </row>
    <row r="720" customFormat="false" ht="12.75" hidden="false" customHeight="false" outlineLevel="0" collapsed="false">
      <c r="A720" s="19" t="s">
        <v>23</v>
      </c>
      <c r="B720" s="20" t="n">
        <v>7794</v>
      </c>
      <c r="C720" s="21" t="s">
        <v>710</v>
      </c>
      <c r="D720" s="20" t="n">
        <v>1</v>
      </c>
      <c r="E720" s="22" t="s">
        <v>12</v>
      </c>
    </row>
    <row r="721" customFormat="false" ht="12.75" hidden="false" customHeight="false" outlineLevel="0" collapsed="false">
      <c r="A721" s="19" t="s">
        <v>23</v>
      </c>
      <c r="B721" s="20" t="n">
        <v>7808</v>
      </c>
      <c r="C721" s="21" t="s">
        <v>711</v>
      </c>
      <c r="D721" s="20" t="n">
        <v>1</v>
      </c>
      <c r="E721" s="22" t="s">
        <v>12</v>
      </c>
    </row>
    <row r="722" customFormat="false" ht="12.75" hidden="false" customHeight="false" outlineLevel="0" collapsed="false">
      <c r="A722" s="19" t="s">
        <v>23</v>
      </c>
      <c r="B722" s="20" t="n">
        <v>7820</v>
      </c>
      <c r="C722" s="21" t="s">
        <v>712</v>
      </c>
      <c r="D722" s="20" t="n">
        <v>1</v>
      </c>
      <c r="E722" s="22" t="s">
        <v>27</v>
      </c>
    </row>
    <row r="723" customFormat="false" ht="12.75" hidden="false" customHeight="false" outlineLevel="0" collapsed="false">
      <c r="A723" s="19" t="s">
        <v>23</v>
      </c>
      <c r="B723" s="20" t="n">
        <v>7821</v>
      </c>
      <c r="C723" s="21" t="s">
        <v>713</v>
      </c>
      <c r="D723" s="20" t="n">
        <v>1</v>
      </c>
      <c r="E723" s="22" t="s">
        <v>27</v>
      </c>
    </row>
    <row r="724" customFormat="false" ht="12.75" hidden="false" customHeight="false" outlineLevel="0" collapsed="false">
      <c r="A724" s="19" t="s">
        <v>23</v>
      </c>
      <c r="B724" s="20" t="n">
        <v>7867</v>
      </c>
      <c r="C724" s="21" t="s">
        <v>714</v>
      </c>
      <c r="D724" s="20" t="n">
        <v>2</v>
      </c>
      <c r="E724" s="22" t="s">
        <v>27</v>
      </c>
    </row>
    <row r="725" customFormat="false" ht="12.75" hidden="false" customHeight="false" outlineLevel="0" collapsed="false">
      <c r="A725" s="19" t="s">
        <v>23</v>
      </c>
      <c r="B725" s="20" t="n">
        <v>7926</v>
      </c>
      <c r="C725" s="21" t="s">
        <v>715</v>
      </c>
      <c r="D725" s="20" t="n">
        <v>1</v>
      </c>
      <c r="E725" s="22" t="s">
        <v>12</v>
      </c>
    </row>
    <row r="726" customFormat="false" ht="12.75" hidden="false" customHeight="false" outlineLevel="0" collapsed="false">
      <c r="A726" s="19" t="s">
        <v>23</v>
      </c>
      <c r="B726" s="20" t="n">
        <v>7955</v>
      </c>
      <c r="C726" s="21" t="s">
        <v>716</v>
      </c>
      <c r="D726" s="20" t="n">
        <v>1</v>
      </c>
      <c r="E726" s="22" t="s">
        <v>12</v>
      </c>
    </row>
    <row r="727" customFormat="false" ht="12.75" hidden="false" customHeight="false" outlineLevel="0" collapsed="false">
      <c r="A727" s="19" t="s">
        <v>23</v>
      </c>
      <c r="B727" s="20" t="n">
        <v>7956</v>
      </c>
      <c r="C727" s="21" t="s">
        <v>717</v>
      </c>
      <c r="D727" s="20" t="n">
        <v>1</v>
      </c>
      <c r="E727" s="22" t="s">
        <v>12</v>
      </c>
    </row>
    <row r="728" customFormat="false" ht="12.75" hidden="false" customHeight="false" outlineLevel="0" collapsed="false">
      <c r="A728" s="19" t="s">
        <v>23</v>
      </c>
      <c r="B728" s="20" t="n">
        <v>7958</v>
      </c>
      <c r="C728" s="21" t="s">
        <v>718</v>
      </c>
      <c r="D728" s="20" t="n">
        <v>1</v>
      </c>
      <c r="E728" s="22" t="s">
        <v>12</v>
      </c>
    </row>
    <row r="729" customFormat="false" ht="12.75" hidden="false" customHeight="false" outlineLevel="0" collapsed="false">
      <c r="A729" s="19" t="s">
        <v>23</v>
      </c>
      <c r="B729" s="20" t="n">
        <v>7997</v>
      </c>
      <c r="C729" s="21" t="s">
        <v>719</v>
      </c>
      <c r="D729" s="20" t="n">
        <v>1</v>
      </c>
      <c r="E729" s="22" t="s">
        <v>27</v>
      </c>
    </row>
    <row r="730" customFormat="false" ht="12.75" hidden="false" customHeight="false" outlineLevel="0" collapsed="false">
      <c r="A730" s="19" t="s">
        <v>23</v>
      </c>
      <c r="B730" s="20" t="n">
        <v>7999</v>
      </c>
      <c r="C730" s="21" t="s">
        <v>720</v>
      </c>
      <c r="D730" s="20" t="n">
        <v>1</v>
      </c>
      <c r="E730" s="22" t="s">
        <v>27</v>
      </c>
    </row>
    <row r="731" customFormat="false" ht="12.75" hidden="false" customHeight="false" outlineLevel="0" collapsed="false">
      <c r="A731" s="19" t="s">
        <v>23</v>
      </c>
      <c r="B731" s="20" t="n">
        <v>8004</v>
      </c>
      <c r="C731" s="21" t="s">
        <v>721</v>
      </c>
      <c r="D731" s="20" t="n">
        <v>1</v>
      </c>
      <c r="E731" s="22" t="s">
        <v>12</v>
      </c>
    </row>
    <row r="732" customFormat="false" ht="12.75" hidden="false" customHeight="false" outlineLevel="0" collapsed="false">
      <c r="A732" s="19" t="s">
        <v>23</v>
      </c>
      <c r="B732" s="20" t="n">
        <v>8011</v>
      </c>
      <c r="C732" s="21" t="s">
        <v>722</v>
      </c>
      <c r="D732" s="20" t="n">
        <v>1</v>
      </c>
      <c r="E732" s="22" t="s">
        <v>27</v>
      </c>
    </row>
    <row r="733" customFormat="false" ht="12.75" hidden="false" customHeight="false" outlineLevel="0" collapsed="false">
      <c r="A733" s="19" t="s">
        <v>23</v>
      </c>
      <c r="B733" s="20" t="n">
        <v>8064</v>
      </c>
      <c r="C733" s="21" t="s">
        <v>723</v>
      </c>
      <c r="D733" s="20" t="n">
        <v>1</v>
      </c>
      <c r="E733" s="22" t="s">
        <v>12</v>
      </c>
    </row>
    <row r="734" customFormat="false" ht="12.75" hidden="false" customHeight="false" outlineLevel="0" collapsed="false">
      <c r="A734" s="19" t="s">
        <v>23</v>
      </c>
      <c r="B734" s="20" t="n">
        <v>8083</v>
      </c>
      <c r="C734" s="21" t="s">
        <v>724</v>
      </c>
      <c r="D734" s="20" t="n">
        <v>1</v>
      </c>
      <c r="E734" s="22" t="s">
        <v>12</v>
      </c>
    </row>
    <row r="735" customFormat="false" ht="12.75" hidden="false" customHeight="false" outlineLevel="0" collapsed="false">
      <c r="A735" s="19" t="s">
        <v>23</v>
      </c>
      <c r="B735" s="20" t="n">
        <v>8101</v>
      </c>
      <c r="C735" s="21" t="s">
        <v>725</v>
      </c>
      <c r="D735" s="20" t="n">
        <v>1</v>
      </c>
      <c r="E735" s="22" t="s">
        <v>12</v>
      </c>
    </row>
    <row r="736" customFormat="false" ht="12.75" hidden="false" customHeight="false" outlineLevel="0" collapsed="false">
      <c r="A736" s="19" t="s">
        <v>23</v>
      </c>
      <c r="B736" s="20" t="n">
        <v>8130</v>
      </c>
      <c r="C736" s="21" t="s">
        <v>726</v>
      </c>
      <c r="D736" s="20" t="n">
        <v>1</v>
      </c>
      <c r="E736" s="22" t="s">
        <v>27</v>
      </c>
    </row>
    <row r="737" customFormat="false" ht="12.75" hidden="false" customHeight="false" outlineLevel="0" collapsed="false">
      <c r="A737" s="19" t="s">
        <v>23</v>
      </c>
      <c r="B737" s="20" t="n">
        <v>8164</v>
      </c>
      <c r="C737" s="21" t="s">
        <v>727</v>
      </c>
      <c r="D737" s="20" t="n">
        <v>1</v>
      </c>
      <c r="E737" s="22" t="s">
        <v>12</v>
      </c>
    </row>
    <row r="738" customFormat="false" ht="12.75" hidden="false" customHeight="false" outlineLevel="0" collapsed="false">
      <c r="A738" s="19" t="s">
        <v>23</v>
      </c>
      <c r="B738" s="20" t="n">
        <v>8169</v>
      </c>
      <c r="C738" s="21" t="s">
        <v>728</v>
      </c>
      <c r="D738" s="20" t="n">
        <v>1</v>
      </c>
      <c r="E738" s="22" t="s">
        <v>12</v>
      </c>
    </row>
    <row r="739" customFormat="false" ht="12.75" hidden="false" customHeight="false" outlineLevel="0" collapsed="false">
      <c r="A739" s="19" t="s">
        <v>23</v>
      </c>
      <c r="B739" s="20" t="n">
        <v>8170</v>
      </c>
      <c r="C739" s="21" t="s">
        <v>729</v>
      </c>
      <c r="D739" s="20" t="n">
        <v>1</v>
      </c>
      <c r="E739" s="22" t="s">
        <v>27</v>
      </c>
    </row>
    <row r="740" customFormat="false" ht="12.75" hidden="false" customHeight="false" outlineLevel="0" collapsed="false">
      <c r="A740" s="19" t="s">
        <v>23</v>
      </c>
      <c r="B740" s="20" t="n">
        <v>8171</v>
      </c>
      <c r="C740" s="21" t="s">
        <v>730</v>
      </c>
      <c r="D740" s="20" t="n">
        <v>1</v>
      </c>
      <c r="E740" s="22" t="s">
        <v>12</v>
      </c>
    </row>
    <row r="741" customFormat="false" ht="12.75" hidden="false" customHeight="false" outlineLevel="0" collapsed="false">
      <c r="A741" s="19" t="s">
        <v>23</v>
      </c>
      <c r="B741" s="20" t="n">
        <v>8177</v>
      </c>
      <c r="C741" s="21" t="s">
        <v>731</v>
      </c>
      <c r="D741" s="20" t="n">
        <v>1</v>
      </c>
      <c r="E741" s="22" t="s">
        <v>27</v>
      </c>
    </row>
    <row r="742" customFormat="false" ht="12.75" hidden="false" customHeight="false" outlineLevel="0" collapsed="false">
      <c r="A742" s="19" t="s">
        <v>23</v>
      </c>
      <c r="B742" s="20" t="n">
        <v>8178</v>
      </c>
      <c r="C742" s="21" t="s">
        <v>732</v>
      </c>
      <c r="D742" s="20" t="n">
        <v>1</v>
      </c>
      <c r="E742" s="22" t="s">
        <v>27</v>
      </c>
    </row>
    <row r="743" customFormat="false" ht="12.75" hidden="false" customHeight="false" outlineLevel="0" collapsed="false">
      <c r="A743" s="19" t="s">
        <v>23</v>
      </c>
      <c r="B743" s="20" t="n">
        <v>8277</v>
      </c>
      <c r="C743" s="21" t="s">
        <v>733</v>
      </c>
      <c r="D743" s="20" t="n">
        <v>1</v>
      </c>
      <c r="E743" s="22" t="s">
        <v>12</v>
      </c>
    </row>
    <row r="744" customFormat="false" ht="12.75" hidden="false" customHeight="false" outlineLevel="0" collapsed="false">
      <c r="A744" s="19" t="s">
        <v>23</v>
      </c>
      <c r="B744" s="20" t="n">
        <v>8291</v>
      </c>
      <c r="C744" s="21" t="s">
        <v>734</v>
      </c>
      <c r="D744" s="20" t="n">
        <v>1</v>
      </c>
      <c r="E744" s="22" t="s">
        <v>27</v>
      </c>
    </row>
    <row r="745" customFormat="false" ht="12.75" hidden="false" customHeight="false" outlineLevel="0" collapsed="false">
      <c r="A745" s="19" t="s">
        <v>23</v>
      </c>
      <c r="B745" s="20" t="n">
        <v>8316</v>
      </c>
      <c r="C745" s="21" t="s">
        <v>735</v>
      </c>
      <c r="D745" s="20" t="n">
        <v>1</v>
      </c>
      <c r="E745" s="22" t="s">
        <v>12</v>
      </c>
    </row>
    <row r="746" customFormat="false" ht="12.75" hidden="false" customHeight="false" outlineLevel="0" collapsed="false">
      <c r="A746" s="19" t="s">
        <v>23</v>
      </c>
      <c r="B746" s="20" t="n">
        <v>8317</v>
      </c>
      <c r="C746" s="21" t="s">
        <v>736</v>
      </c>
      <c r="D746" s="20" t="n">
        <v>1</v>
      </c>
      <c r="E746" s="22" t="s">
        <v>12</v>
      </c>
    </row>
    <row r="747" customFormat="false" ht="12.75" hidden="false" customHeight="false" outlineLevel="0" collapsed="false">
      <c r="A747" s="19" t="s">
        <v>23</v>
      </c>
      <c r="B747" s="20" t="n">
        <v>8318</v>
      </c>
      <c r="C747" s="21" t="s">
        <v>737</v>
      </c>
      <c r="D747" s="20" t="n">
        <v>1</v>
      </c>
      <c r="E747" s="22" t="s">
        <v>12</v>
      </c>
    </row>
    <row r="748" customFormat="false" ht="12.75" hidden="false" customHeight="false" outlineLevel="0" collapsed="false">
      <c r="A748" s="19" t="s">
        <v>23</v>
      </c>
      <c r="B748" s="20" t="n">
        <v>8409</v>
      </c>
      <c r="C748" s="21" t="s">
        <v>738</v>
      </c>
      <c r="D748" s="20" t="n">
        <v>1</v>
      </c>
      <c r="E748" s="22" t="s">
        <v>12</v>
      </c>
    </row>
    <row r="749" customFormat="false" ht="12.75" hidden="false" customHeight="false" outlineLevel="0" collapsed="false">
      <c r="A749" s="19" t="s">
        <v>23</v>
      </c>
      <c r="B749" s="20" t="n">
        <v>8420</v>
      </c>
      <c r="C749" s="21" t="s">
        <v>739</v>
      </c>
      <c r="D749" s="20" t="n">
        <v>1</v>
      </c>
      <c r="E749" s="22" t="s">
        <v>27</v>
      </c>
    </row>
    <row r="750" customFormat="false" ht="12.75" hidden="false" customHeight="false" outlineLevel="0" collapsed="false">
      <c r="A750" s="19" t="s">
        <v>23</v>
      </c>
      <c r="B750" s="20" t="n">
        <v>8434</v>
      </c>
      <c r="C750" s="21" t="s">
        <v>740</v>
      </c>
      <c r="D750" s="20" t="n">
        <v>1</v>
      </c>
      <c r="E750" s="22" t="s">
        <v>12</v>
      </c>
    </row>
    <row r="751" customFormat="false" ht="12.75" hidden="false" customHeight="false" outlineLevel="0" collapsed="false">
      <c r="A751" s="19" t="s">
        <v>23</v>
      </c>
      <c r="B751" s="20" t="n">
        <v>8437</v>
      </c>
      <c r="C751" s="21" t="s">
        <v>741</v>
      </c>
      <c r="D751" s="20" t="n">
        <v>1</v>
      </c>
      <c r="E751" s="22" t="s">
        <v>12</v>
      </c>
    </row>
    <row r="752" customFormat="false" ht="12.75" hidden="false" customHeight="false" outlineLevel="0" collapsed="false">
      <c r="A752" s="19" t="s">
        <v>23</v>
      </c>
      <c r="B752" s="20" t="n">
        <v>8442</v>
      </c>
      <c r="C752" s="21" t="s">
        <v>742</v>
      </c>
      <c r="D752" s="20" t="n">
        <v>1</v>
      </c>
      <c r="E752" s="22" t="s">
        <v>12</v>
      </c>
    </row>
    <row r="753" customFormat="false" ht="12.75" hidden="false" customHeight="false" outlineLevel="0" collapsed="false">
      <c r="A753" s="19" t="s">
        <v>23</v>
      </c>
      <c r="B753" s="20" t="n">
        <v>8454</v>
      </c>
      <c r="C753" s="21" t="s">
        <v>743</v>
      </c>
      <c r="D753" s="20" t="n">
        <v>1</v>
      </c>
      <c r="E753" s="22" t="s">
        <v>12</v>
      </c>
    </row>
    <row r="754" customFormat="false" ht="12.75" hidden="false" customHeight="false" outlineLevel="0" collapsed="false">
      <c r="A754" s="19" t="s">
        <v>23</v>
      </c>
      <c r="B754" s="20" t="n">
        <v>8486</v>
      </c>
      <c r="C754" s="21" t="s">
        <v>744</v>
      </c>
      <c r="D754" s="20" t="n">
        <v>1</v>
      </c>
      <c r="E754" s="22" t="s">
        <v>12</v>
      </c>
    </row>
    <row r="755" customFormat="false" ht="13.5" hidden="false" customHeight="false" outlineLevel="0" collapsed="false">
      <c r="A755" s="23" t="s">
        <v>23</v>
      </c>
      <c r="B755" s="24" t="n">
        <v>8510</v>
      </c>
      <c r="C755" s="25" t="s">
        <v>745</v>
      </c>
      <c r="D755" s="24" t="n">
        <v>1</v>
      </c>
      <c r="E755" s="26" t="s">
        <v>27</v>
      </c>
    </row>
    <row r="757" s="4" customFormat="true" ht="16.5" hidden="false" customHeight="false" outlineLevel="0" collapsed="false">
      <c r="A757" s="6" t="s">
        <v>746</v>
      </c>
      <c r="B757" s="6"/>
      <c r="C757" s="6"/>
      <c r="D757" s="6"/>
      <c r="E757" s="6"/>
      <c r="F757" s="1"/>
    </row>
    <row r="758" s="4" customFormat="true" ht="13.5" hidden="false" customHeight="false" outlineLevel="0" collapsed="false">
      <c r="A758" s="8" t="s">
        <v>5</v>
      </c>
      <c r="B758" s="9" t="s">
        <v>6</v>
      </c>
      <c r="C758" s="9" t="s">
        <v>7</v>
      </c>
      <c r="D758" s="9" t="s">
        <v>8</v>
      </c>
      <c r="E758" s="10" t="s">
        <v>9</v>
      </c>
      <c r="F758" s="1"/>
    </row>
    <row r="759" customFormat="false" ht="12.75" hidden="false" customHeight="false" outlineLevel="0" collapsed="false">
      <c r="A759" s="27" t="s">
        <v>23</v>
      </c>
      <c r="B759" s="28" t="n">
        <v>7922</v>
      </c>
      <c r="C759" s="29" t="s">
        <v>747</v>
      </c>
      <c r="D759" s="28" t="n">
        <v>1</v>
      </c>
      <c r="E759" s="30" t="s">
        <v>27</v>
      </c>
    </row>
    <row r="760" customFormat="false" ht="12.75" hidden="false" customHeight="false" outlineLevel="0" collapsed="false">
      <c r="A760" s="19" t="s">
        <v>23</v>
      </c>
      <c r="B760" s="20" t="n">
        <v>7934</v>
      </c>
      <c r="C760" s="21" t="s">
        <v>748</v>
      </c>
      <c r="D760" s="20" t="n">
        <v>1</v>
      </c>
      <c r="E760" s="22" t="s">
        <v>27</v>
      </c>
    </row>
    <row r="761" customFormat="false" ht="12.75" hidden="false" customHeight="false" outlineLevel="0" collapsed="false">
      <c r="A761" s="19" t="s">
        <v>23</v>
      </c>
      <c r="B761" s="20" t="n">
        <v>7979</v>
      </c>
      <c r="C761" s="21" t="s">
        <v>749</v>
      </c>
      <c r="D761" s="20" t="n">
        <v>1</v>
      </c>
      <c r="E761" s="22" t="s">
        <v>27</v>
      </c>
    </row>
    <row r="762" customFormat="false" ht="12.75" hidden="false" customHeight="false" outlineLevel="0" collapsed="false">
      <c r="A762" s="19" t="s">
        <v>23</v>
      </c>
      <c r="B762" s="20" t="n">
        <v>8012</v>
      </c>
      <c r="C762" s="21" t="s">
        <v>750</v>
      </c>
      <c r="D762" s="20" t="n">
        <v>1</v>
      </c>
      <c r="E762" s="22" t="s">
        <v>27</v>
      </c>
    </row>
    <row r="763" customFormat="false" ht="13.5" hidden="false" customHeight="false" outlineLevel="0" collapsed="false">
      <c r="A763" s="23" t="s">
        <v>23</v>
      </c>
      <c r="B763" s="24" t="n">
        <v>8013</v>
      </c>
      <c r="C763" s="25" t="s">
        <v>751</v>
      </c>
      <c r="D763" s="24" t="n">
        <v>1</v>
      </c>
      <c r="E763" s="26" t="s">
        <v>27</v>
      </c>
    </row>
    <row r="765" s="4" customFormat="true" ht="16.5" hidden="false" customHeight="false" outlineLevel="0" collapsed="false">
      <c r="A765" s="6" t="s">
        <v>752</v>
      </c>
      <c r="B765" s="6"/>
      <c r="C765" s="6"/>
      <c r="D765" s="6"/>
      <c r="E765" s="6"/>
      <c r="F765" s="1"/>
    </row>
    <row r="766" s="4" customFormat="true" ht="13.5" hidden="false" customHeight="false" outlineLevel="0" collapsed="false">
      <c r="A766" s="8" t="s">
        <v>5</v>
      </c>
      <c r="B766" s="9" t="s">
        <v>6</v>
      </c>
      <c r="C766" s="9" t="s">
        <v>7</v>
      </c>
      <c r="D766" s="9" t="s">
        <v>8</v>
      </c>
      <c r="E766" s="10" t="s">
        <v>9</v>
      </c>
      <c r="F766" s="1"/>
    </row>
    <row r="767" customFormat="false" ht="12.75" hidden="false" customHeight="false" outlineLevel="0" collapsed="false">
      <c r="A767" s="31" t="s">
        <v>88</v>
      </c>
      <c r="B767" s="32" t="n">
        <v>8634</v>
      </c>
      <c r="C767" s="33" t="s">
        <v>753</v>
      </c>
      <c r="D767" s="32" t="n">
        <v>1</v>
      </c>
      <c r="E767" s="34" t="s">
        <v>12</v>
      </c>
    </row>
    <row r="768" customFormat="false" ht="12.75" hidden="false" customHeight="false" outlineLevel="0" collapsed="false">
      <c r="A768" s="35" t="s">
        <v>88</v>
      </c>
      <c r="B768" s="36" t="n">
        <v>8639</v>
      </c>
      <c r="C768" s="37" t="s">
        <v>754</v>
      </c>
      <c r="D768" s="36" t="n">
        <v>1</v>
      </c>
      <c r="E768" s="38" t="s">
        <v>12</v>
      </c>
    </row>
    <row r="769" customFormat="false" ht="12.75" hidden="false" customHeight="false" outlineLevel="0" collapsed="false">
      <c r="A769" s="15" t="s">
        <v>10</v>
      </c>
      <c r="B769" s="16" t="n">
        <v>6787</v>
      </c>
      <c r="C769" s="17" t="s">
        <v>755</v>
      </c>
      <c r="D769" s="16" t="n">
        <v>1</v>
      </c>
      <c r="E769" s="18" t="s">
        <v>12</v>
      </c>
    </row>
    <row r="770" customFormat="false" ht="12.75" hidden="false" customHeight="false" outlineLevel="0" collapsed="false">
      <c r="A770" s="15" t="s">
        <v>10</v>
      </c>
      <c r="B770" s="16" t="n">
        <v>6960</v>
      </c>
      <c r="C770" s="17" t="s">
        <v>756</v>
      </c>
      <c r="D770" s="16" t="n">
        <v>1</v>
      </c>
      <c r="E770" s="18" t="s">
        <v>12</v>
      </c>
    </row>
    <row r="771" customFormat="false" ht="12.75" hidden="false" customHeight="false" outlineLevel="0" collapsed="false">
      <c r="A771" s="15" t="s">
        <v>10</v>
      </c>
      <c r="B771" s="16" t="n">
        <v>7393</v>
      </c>
      <c r="C771" s="17" t="s">
        <v>757</v>
      </c>
      <c r="D771" s="16" t="n">
        <v>1</v>
      </c>
      <c r="E771" s="18" t="s">
        <v>12</v>
      </c>
    </row>
    <row r="772" customFormat="false" ht="12.75" hidden="false" customHeight="false" outlineLevel="0" collapsed="false">
      <c r="A772" s="15" t="s">
        <v>10</v>
      </c>
      <c r="B772" s="16" t="n">
        <v>7394</v>
      </c>
      <c r="C772" s="17" t="s">
        <v>758</v>
      </c>
      <c r="D772" s="16" t="n">
        <v>1</v>
      </c>
      <c r="E772" s="18" t="s">
        <v>12</v>
      </c>
    </row>
    <row r="773" customFormat="false" ht="12.75" hidden="false" customHeight="false" outlineLevel="0" collapsed="false">
      <c r="A773" s="15" t="s">
        <v>10</v>
      </c>
      <c r="B773" s="16" t="n">
        <v>7396</v>
      </c>
      <c r="C773" s="17" t="s">
        <v>759</v>
      </c>
      <c r="D773" s="16" t="n">
        <v>1</v>
      </c>
      <c r="E773" s="18" t="s">
        <v>12</v>
      </c>
    </row>
    <row r="774" customFormat="false" ht="12.75" hidden="false" customHeight="false" outlineLevel="0" collapsed="false">
      <c r="A774" s="15" t="s">
        <v>10</v>
      </c>
      <c r="B774" s="16" t="n">
        <v>7468</v>
      </c>
      <c r="C774" s="17" t="s">
        <v>760</v>
      </c>
      <c r="D774" s="16" t="n">
        <v>1</v>
      </c>
      <c r="E774" s="18" t="s">
        <v>12</v>
      </c>
    </row>
    <row r="775" customFormat="false" ht="12.75" hidden="false" customHeight="false" outlineLevel="0" collapsed="false">
      <c r="A775" s="15" t="s">
        <v>10</v>
      </c>
      <c r="B775" s="16" t="n">
        <v>7756</v>
      </c>
      <c r="C775" s="17" t="s">
        <v>761</v>
      </c>
      <c r="D775" s="16" t="n">
        <v>1</v>
      </c>
      <c r="E775" s="18" t="s">
        <v>12</v>
      </c>
    </row>
    <row r="776" customFormat="false" ht="12.75" hidden="false" customHeight="false" outlineLevel="0" collapsed="false">
      <c r="A776" s="15" t="s">
        <v>10</v>
      </c>
      <c r="B776" s="16" t="n">
        <v>8418</v>
      </c>
      <c r="C776" s="17" t="s">
        <v>762</v>
      </c>
      <c r="D776" s="16" t="n">
        <v>1</v>
      </c>
      <c r="E776" s="18" t="s">
        <v>12</v>
      </c>
    </row>
    <row r="777" customFormat="false" ht="12.75" hidden="false" customHeight="false" outlineLevel="0" collapsed="false">
      <c r="A777" s="15" t="s">
        <v>10</v>
      </c>
      <c r="B777" s="16" t="n">
        <v>8419</v>
      </c>
      <c r="C777" s="17" t="s">
        <v>763</v>
      </c>
      <c r="D777" s="16" t="n">
        <v>1</v>
      </c>
      <c r="E777" s="18" t="s">
        <v>12</v>
      </c>
    </row>
    <row r="778" customFormat="false" ht="12.75" hidden="false" customHeight="false" outlineLevel="0" collapsed="false">
      <c r="A778" s="19" t="s">
        <v>23</v>
      </c>
      <c r="B778" s="20" t="n">
        <v>3805</v>
      </c>
      <c r="C778" s="21" t="s">
        <v>764</v>
      </c>
      <c r="D778" s="20" t="n">
        <v>1</v>
      </c>
      <c r="E778" s="22" t="s">
        <v>12</v>
      </c>
    </row>
    <row r="779" customFormat="false" ht="12.75" hidden="false" customHeight="false" outlineLevel="0" collapsed="false">
      <c r="A779" s="19" t="s">
        <v>23</v>
      </c>
      <c r="B779" s="20" t="n">
        <v>4865</v>
      </c>
      <c r="C779" s="21" t="s">
        <v>765</v>
      </c>
      <c r="D779" s="20" t="n">
        <v>1</v>
      </c>
      <c r="E779" s="22" t="s">
        <v>27</v>
      </c>
    </row>
    <row r="780" customFormat="false" ht="12.75" hidden="false" customHeight="false" outlineLevel="0" collapsed="false">
      <c r="A780" s="19" t="s">
        <v>23</v>
      </c>
      <c r="B780" s="20" t="n">
        <v>5310</v>
      </c>
      <c r="C780" s="21" t="s">
        <v>766</v>
      </c>
      <c r="D780" s="20" t="n">
        <v>1</v>
      </c>
      <c r="E780" s="22" t="s">
        <v>12</v>
      </c>
    </row>
    <row r="781" customFormat="false" ht="12.75" hidden="false" customHeight="false" outlineLevel="0" collapsed="false">
      <c r="A781" s="19" t="s">
        <v>23</v>
      </c>
      <c r="B781" s="20" t="n">
        <v>5622</v>
      </c>
      <c r="C781" s="21" t="s">
        <v>767</v>
      </c>
      <c r="D781" s="20" t="n">
        <v>1</v>
      </c>
      <c r="E781" s="22" t="s">
        <v>27</v>
      </c>
    </row>
    <row r="782" customFormat="false" ht="12.75" hidden="false" customHeight="false" outlineLevel="0" collapsed="false">
      <c r="A782" s="19" t="s">
        <v>23</v>
      </c>
      <c r="B782" s="20" t="n">
        <v>5623</v>
      </c>
      <c r="C782" s="21" t="s">
        <v>768</v>
      </c>
      <c r="D782" s="20" t="n">
        <v>1</v>
      </c>
      <c r="E782" s="22" t="s">
        <v>27</v>
      </c>
    </row>
    <row r="783" customFormat="false" ht="12.75" hidden="false" customHeight="false" outlineLevel="0" collapsed="false">
      <c r="A783" s="19" t="s">
        <v>23</v>
      </c>
      <c r="B783" s="20" t="n">
        <v>5624</v>
      </c>
      <c r="C783" s="21" t="s">
        <v>769</v>
      </c>
      <c r="D783" s="20" t="n">
        <v>1</v>
      </c>
      <c r="E783" s="22" t="s">
        <v>27</v>
      </c>
    </row>
    <row r="784" customFormat="false" ht="12.75" hidden="false" customHeight="false" outlineLevel="0" collapsed="false">
      <c r="A784" s="19" t="s">
        <v>23</v>
      </c>
      <c r="B784" s="20" t="n">
        <v>5625</v>
      </c>
      <c r="C784" s="21" t="s">
        <v>770</v>
      </c>
      <c r="D784" s="20" t="n">
        <v>1</v>
      </c>
      <c r="E784" s="22" t="s">
        <v>27</v>
      </c>
    </row>
    <row r="785" customFormat="false" ht="12.75" hidden="false" customHeight="false" outlineLevel="0" collapsed="false">
      <c r="A785" s="19" t="s">
        <v>23</v>
      </c>
      <c r="B785" s="20" t="n">
        <v>5626</v>
      </c>
      <c r="C785" s="21" t="s">
        <v>771</v>
      </c>
      <c r="D785" s="20" t="n">
        <v>1</v>
      </c>
      <c r="E785" s="22" t="s">
        <v>27</v>
      </c>
    </row>
    <row r="786" customFormat="false" ht="12.75" hidden="false" customHeight="false" outlineLevel="0" collapsed="false">
      <c r="A786" s="19" t="s">
        <v>23</v>
      </c>
      <c r="B786" s="20" t="n">
        <v>5630</v>
      </c>
      <c r="C786" s="21" t="s">
        <v>772</v>
      </c>
      <c r="D786" s="20" t="n">
        <v>1</v>
      </c>
      <c r="E786" s="22" t="s">
        <v>27</v>
      </c>
    </row>
    <row r="787" customFormat="false" ht="12.75" hidden="false" customHeight="false" outlineLevel="0" collapsed="false">
      <c r="A787" s="19" t="s">
        <v>23</v>
      </c>
      <c r="B787" s="20" t="n">
        <v>5631</v>
      </c>
      <c r="C787" s="21" t="s">
        <v>773</v>
      </c>
      <c r="D787" s="20" t="n">
        <v>1</v>
      </c>
      <c r="E787" s="22" t="s">
        <v>27</v>
      </c>
    </row>
    <row r="788" customFormat="false" ht="12.75" hidden="false" customHeight="false" outlineLevel="0" collapsed="false">
      <c r="A788" s="19" t="s">
        <v>23</v>
      </c>
      <c r="B788" s="20" t="n">
        <v>5636</v>
      </c>
      <c r="C788" s="21" t="s">
        <v>774</v>
      </c>
      <c r="D788" s="20" t="n">
        <v>1</v>
      </c>
      <c r="E788" s="22" t="s">
        <v>27</v>
      </c>
    </row>
    <row r="789" customFormat="false" ht="12.75" hidden="false" customHeight="false" outlineLevel="0" collapsed="false">
      <c r="A789" s="19" t="s">
        <v>23</v>
      </c>
      <c r="B789" s="20" t="n">
        <v>5637</v>
      </c>
      <c r="C789" s="21" t="s">
        <v>775</v>
      </c>
      <c r="D789" s="20" t="n">
        <v>1</v>
      </c>
      <c r="E789" s="22" t="s">
        <v>27</v>
      </c>
    </row>
    <row r="790" customFormat="false" ht="12.75" hidden="false" customHeight="false" outlineLevel="0" collapsed="false">
      <c r="A790" s="19" t="s">
        <v>23</v>
      </c>
      <c r="B790" s="20" t="n">
        <v>5639</v>
      </c>
      <c r="C790" s="21" t="s">
        <v>776</v>
      </c>
      <c r="D790" s="20" t="n">
        <v>1</v>
      </c>
      <c r="E790" s="22" t="s">
        <v>27</v>
      </c>
    </row>
    <row r="791" customFormat="false" ht="12.75" hidden="false" customHeight="false" outlineLevel="0" collapsed="false">
      <c r="A791" s="19" t="s">
        <v>23</v>
      </c>
      <c r="B791" s="20" t="n">
        <v>5729</v>
      </c>
      <c r="C791" s="21" t="s">
        <v>777</v>
      </c>
      <c r="D791" s="20" t="n">
        <v>1</v>
      </c>
      <c r="E791" s="22" t="s">
        <v>27</v>
      </c>
    </row>
    <row r="792" customFormat="false" ht="12.75" hidden="false" customHeight="false" outlineLevel="0" collapsed="false">
      <c r="A792" s="19" t="s">
        <v>23</v>
      </c>
      <c r="B792" s="20" t="n">
        <v>5822</v>
      </c>
      <c r="C792" s="21" t="s">
        <v>778</v>
      </c>
      <c r="D792" s="20" t="n">
        <v>1</v>
      </c>
      <c r="E792" s="22" t="s">
        <v>27</v>
      </c>
    </row>
    <row r="793" customFormat="false" ht="12.75" hidden="false" customHeight="false" outlineLevel="0" collapsed="false">
      <c r="A793" s="19" t="s">
        <v>23</v>
      </c>
      <c r="B793" s="20" t="n">
        <v>5831</v>
      </c>
      <c r="C793" s="21" t="s">
        <v>779</v>
      </c>
      <c r="D793" s="20" t="n">
        <v>1</v>
      </c>
      <c r="E793" s="22" t="s">
        <v>27</v>
      </c>
    </row>
    <row r="794" customFormat="false" ht="12.75" hidden="false" customHeight="false" outlineLevel="0" collapsed="false">
      <c r="A794" s="19" t="s">
        <v>23</v>
      </c>
      <c r="B794" s="20" t="n">
        <v>5865</v>
      </c>
      <c r="C794" s="21" t="s">
        <v>780</v>
      </c>
      <c r="D794" s="20" t="n">
        <v>1</v>
      </c>
      <c r="E794" s="22" t="s">
        <v>12</v>
      </c>
    </row>
    <row r="795" customFormat="false" ht="12.75" hidden="false" customHeight="false" outlineLevel="0" collapsed="false">
      <c r="A795" s="19" t="s">
        <v>23</v>
      </c>
      <c r="B795" s="20" t="n">
        <v>5952</v>
      </c>
      <c r="C795" s="21" t="s">
        <v>781</v>
      </c>
      <c r="D795" s="20" t="n">
        <v>1</v>
      </c>
      <c r="E795" s="22" t="s">
        <v>12</v>
      </c>
    </row>
    <row r="796" customFormat="false" ht="12.75" hidden="false" customHeight="false" outlineLevel="0" collapsed="false">
      <c r="A796" s="19" t="s">
        <v>23</v>
      </c>
      <c r="B796" s="20" t="n">
        <v>5998</v>
      </c>
      <c r="C796" s="21" t="s">
        <v>782</v>
      </c>
      <c r="D796" s="20" t="n">
        <v>1</v>
      </c>
      <c r="E796" s="22" t="s">
        <v>27</v>
      </c>
    </row>
    <row r="797" customFormat="false" ht="12.75" hidden="false" customHeight="false" outlineLevel="0" collapsed="false">
      <c r="A797" s="19" t="s">
        <v>23</v>
      </c>
      <c r="B797" s="20" t="n">
        <v>6012</v>
      </c>
      <c r="C797" s="21" t="s">
        <v>783</v>
      </c>
      <c r="D797" s="20" t="n">
        <v>1</v>
      </c>
      <c r="E797" s="22" t="s">
        <v>12</v>
      </c>
    </row>
    <row r="798" customFormat="false" ht="12.75" hidden="false" customHeight="false" outlineLevel="0" collapsed="false">
      <c r="A798" s="19" t="s">
        <v>23</v>
      </c>
      <c r="B798" s="20" t="n">
        <v>6105</v>
      </c>
      <c r="C798" s="21" t="s">
        <v>784</v>
      </c>
      <c r="D798" s="20" t="n">
        <v>1</v>
      </c>
      <c r="E798" s="22" t="s">
        <v>27</v>
      </c>
    </row>
    <row r="799" customFormat="false" ht="12.75" hidden="false" customHeight="false" outlineLevel="0" collapsed="false">
      <c r="A799" s="19" t="s">
        <v>23</v>
      </c>
      <c r="B799" s="20" t="n">
        <v>6106</v>
      </c>
      <c r="C799" s="21" t="s">
        <v>785</v>
      </c>
      <c r="D799" s="20" t="n">
        <v>1</v>
      </c>
      <c r="E799" s="22" t="s">
        <v>27</v>
      </c>
    </row>
    <row r="800" customFormat="false" ht="12.75" hidden="false" customHeight="false" outlineLevel="0" collapsed="false">
      <c r="A800" s="19" t="s">
        <v>23</v>
      </c>
      <c r="B800" s="20" t="n">
        <v>6128</v>
      </c>
      <c r="C800" s="21" t="s">
        <v>786</v>
      </c>
      <c r="D800" s="20" t="n">
        <v>1</v>
      </c>
      <c r="E800" s="22" t="s">
        <v>12</v>
      </c>
    </row>
    <row r="801" customFormat="false" ht="12.75" hidden="false" customHeight="false" outlineLevel="0" collapsed="false">
      <c r="A801" s="19" t="s">
        <v>23</v>
      </c>
      <c r="B801" s="20" t="n">
        <v>6157</v>
      </c>
      <c r="C801" s="21" t="s">
        <v>787</v>
      </c>
      <c r="D801" s="20" t="n">
        <v>1</v>
      </c>
      <c r="E801" s="22" t="s">
        <v>12</v>
      </c>
    </row>
    <row r="802" customFormat="false" ht="12.75" hidden="false" customHeight="false" outlineLevel="0" collapsed="false">
      <c r="A802" s="19" t="s">
        <v>23</v>
      </c>
      <c r="B802" s="20" t="n">
        <v>6193</v>
      </c>
      <c r="C802" s="21" t="s">
        <v>788</v>
      </c>
      <c r="D802" s="20" t="n">
        <v>1</v>
      </c>
      <c r="E802" s="22" t="s">
        <v>12</v>
      </c>
    </row>
    <row r="803" customFormat="false" ht="12.75" hidden="false" customHeight="false" outlineLevel="0" collapsed="false">
      <c r="A803" s="19" t="s">
        <v>23</v>
      </c>
      <c r="B803" s="20" t="n">
        <v>6209</v>
      </c>
      <c r="C803" s="21" t="s">
        <v>789</v>
      </c>
      <c r="D803" s="20" t="n">
        <v>1</v>
      </c>
      <c r="E803" s="22" t="s">
        <v>12</v>
      </c>
    </row>
    <row r="804" customFormat="false" ht="12.75" hidden="false" customHeight="false" outlineLevel="0" collapsed="false">
      <c r="A804" s="19" t="s">
        <v>23</v>
      </c>
      <c r="B804" s="20" t="n">
        <v>6288</v>
      </c>
      <c r="C804" s="21" t="s">
        <v>790</v>
      </c>
      <c r="D804" s="20" t="n">
        <v>1</v>
      </c>
      <c r="E804" s="22" t="s">
        <v>27</v>
      </c>
    </row>
    <row r="805" customFormat="false" ht="12.75" hidden="false" customHeight="false" outlineLevel="0" collapsed="false">
      <c r="A805" s="19" t="s">
        <v>23</v>
      </c>
      <c r="B805" s="20" t="n">
        <v>6289</v>
      </c>
      <c r="C805" s="21" t="s">
        <v>791</v>
      </c>
      <c r="D805" s="20" t="n">
        <v>1</v>
      </c>
      <c r="E805" s="22" t="s">
        <v>27</v>
      </c>
    </row>
    <row r="806" customFormat="false" ht="12.75" hidden="false" customHeight="false" outlineLevel="0" collapsed="false">
      <c r="A806" s="19" t="s">
        <v>23</v>
      </c>
      <c r="B806" s="20" t="n">
        <v>6290</v>
      </c>
      <c r="C806" s="21" t="s">
        <v>792</v>
      </c>
      <c r="D806" s="20" t="n">
        <v>1</v>
      </c>
      <c r="E806" s="22" t="s">
        <v>27</v>
      </c>
    </row>
    <row r="807" customFormat="false" ht="12.75" hidden="false" customHeight="false" outlineLevel="0" collapsed="false">
      <c r="A807" s="19" t="s">
        <v>23</v>
      </c>
      <c r="B807" s="20" t="n">
        <v>6294</v>
      </c>
      <c r="C807" s="21" t="s">
        <v>793</v>
      </c>
      <c r="D807" s="20" t="n">
        <v>1</v>
      </c>
      <c r="E807" s="22" t="s">
        <v>12</v>
      </c>
    </row>
    <row r="808" customFormat="false" ht="12.75" hidden="false" customHeight="false" outlineLevel="0" collapsed="false">
      <c r="A808" s="19" t="s">
        <v>23</v>
      </c>
      <c r="B808" s="20" t="n">
        <v>6298</v>
      </c>
      <c r="C808" s="21" t="s">
        <v>794</v>
      </c>
      <c r="D808" s="20" t="n">
        <v>1</v>
      </c>
      <c r="E808" s="22" t="s">
        <v>12</v>
      </c>
    </row>
    <row r="809" customFormat="false" ht="12.75" hidden="false" customHeight="false" outlineLevel="0" collapsed="false">
      <c r="A809" s="19" t="s">
        <v>23</v>
      </c>
      <c r="B809" s="20" t="n">
        <v>6301</v>
      </c>
      <c r="C809" s="21" t="s">
        <v>795</v>
      </c>
      <c r="D809" s="20" t="n">
        <v>1</v>
      </c>
      <c r="E809" s="22" t="s">
        <v>27</v>
      </c>
    </row>
    <row r="810" customFormat="false" ht="12.75" hidden="false" customHeight="false" outlineLevel="0" collapsed="false">
      <c r="A810" s="19" t="s">
        <v>23</v>
      </c>
      <c r="B810" s="20" t="n">
        <v>6338</v>
      </c>
      <c r="C810" s="21" t="s">
        <v>796</v>
      </c>
      <c r="D810" s="20" t="n">
        <v>1</v>
      </c>
      <c r="E810" s="22" t="s">
        <v>12</v>
      </c>
    </row>
    <row r="811" customFormat="false" ht="12.75" hidden="false" customHeight="false" outlineLevel="0" collapsed="false">
      <c r="A811" s="19" t="s">
        <v>23</v>
      </c>
      <c r="B811" s="20" t="n">
        <v>6369</v>
      </c>
      <c r="C811" s="21" t="s">
        <v>797</v>
      </c>
      <c r="D811" s="20" t="n">
        <v>1</v>
      </c>
      <c r="E811" s="22" t="s">
        <v>12</v>
      </c>
    </row>
    <row r="812" customFormat="false" ht="12.75" hidden="false" customHeight="false" outlineLevel="0" collapsed="false">
      <c r="A812" s="19" t="s">
        <v>23</v>
      </c>
      <c r="B812" s="20" t="n">
        <v>6370</v>
      </c>
      <c r="C812" s="21" t="s">
        <v>798</v>
      </c>
      <c r="D812" s="20" t="n">
        <v>1</v>
      </c>
      <c r="E812" s="22" t="s">
        <v>12</v>
      </c>
    </row>
    <row r="813" customFormat="false" ht="12.75" hidden="false" customHeight="false" outlineLevel="0" collapsed="false">
      <c r="A813" s="19" t="s">
        <v>23</v>
      </c>
      <c r="B813" s="20" t="n">
        <v>6371</v>
      </c>
      <c r="C813" s="21" t="s">
        <v>799</v>
      </c>
      <c r="D813" s="20" t="n">
        <v>1</v>
      </c>
      <c r="E813" s="22" t="s">
        <v>27</v>
      </c>
    </row>
    <row r="814" customFormat="false" ht="12.75" hidden="false" customHeight="false" outlineLevel="0" collapsed="false">
      <c r="A814" s="19" t="s">
        <v>23</v>
      </c>
      <c r="B814" s="20" t="n">
        <v>6372</v>
      </c>
      <c r="C814" s="21" t="s">
        <v>800</v>
      </c>
      <c r="D814" s="20" t="n">
        <v>1</v>
      </c>
      <c r="E814" s="22" t="s">
        <v>12</v>
      </c>
    </row>
    <row r="815" customFormat="false" ht="12.75" hidden="false" customHeight="false" outlineLevel="0" collapsed="false">
      <c r="A815" s="19" t="s">
        <v>23</v>
      </c>
      <c r="B815" s="20" t="n">
        <v>6373</v>
      </c>
      <c r="C815" s="21" t="s">
        <v>801</v>
      </c>
      <c r="D815" s="20" t="n">
        <v>1</v>
      </c>
      <c r="E815" s="22" t="s">
        <v>27</v>
      </c>
    </row>
    <row r="816" customFormat="false" ht="12.75" hidden="false" customHeight="false" outlineLevel="0" collapsed="false">
      <c r="A816" s="19" t="s">
        <v>23</v>
      </c>
      <c r="B816" s="20" t="n">
        <v>6374</v>
      </c>
      <c r="C816" s="21" t="s">
        <v>802</v>
      </c>
      <c r="D816" s="20" t="n">
        <v>1</v>
      </c>
      <c r="E816" s="22" t="s">
        <v>27</v>
      </c>
    </row>
    <row r="817" customFormat="false" ht="12.75" hidden="false" customHeight="false" outlineLevel="0" collapsed="false">
      <c r="A817" s="19" t="s">
        <v>23</v>
      </c>
      <c r="B817" s="20" t="n">
        <v>6375</v>
      </c>
      <c r="C817" s="21" t="s">
        <v>803</v>
      </c>
      <c r="D817" s="20" t="n">
        <v>1</v>
      </c>
      <c r="E817" s="22" t="s">
        <v>27</v>
      </c>
    </row>
    <row r="818" customFormat="false" ht="12.75" hidden="false" customHeight="false" outlineLevel="0" collapsed="false">
      <c r="A818" s="19" t="s">
        <v>23</v>
      </c>
      <c r="B818" s="20" t="n">
        <v>6413</v>
      </c>
      <c r="C818" s="21" t="s">
        <v>804</v>
      </c>
      <c r="D818" s="20" t="n">
        <v>1</v>
      </c>
      <c r="E818" s="22" t="s">
        <v>12</v>
      </c>
    </row>
    <row r="819" customFormat="false" ht="12.75" hidden="false" customHeight="false" outlineLevel="0" collapsed="false">
      <c r="A819" s="19" t="s">
        <v>23</v>
      </c>
      <c r="B819" s="20" t="n">
        <v>6628</v>
      </c>
      <c r="C819" s="21" t="s">
        <v>805</v>
      </c>
      <c r="D819" s="20" t="n">
        <v>1</v>
      </c>
      <c r="E819" s="22" t="s">
        <v>27</v>
      </c>
    </row>
    <row r="820" customFormat="false" ht="12.75" hidden="false" customHeight="false" outlineLevel="0" collapsed="false">
      <c r="A820" s="19" t="s">
        <v>23</v>
      </c>
      <c r="B820" s="20" t="n">
        <v>6637</v>
      </c>
      <c r="C820" s="21" t="s">
        <v>806</v>
      </c>
      <c r="D820" s="20" t="n">
        <v>1</v>
      </c>
      <c r="E820" s="22" t="s">
        <v>12</v>
      </c>
    </row>
    <row r="821" customFormat="false" ht="12.75" hidden="false" customHeight="false" outlineLevel="0" collapsed="false">
      <c r="A821" s="19" t="s">
        <v>23</v>
      </c>
      <c r="B821" s="20" t="n">
        <v>6670</v>
      </c>
      <c r="C821" s="21" t="s">
        <v>807</v>
      </c>
      <c r="D821" s="20" t="n">
        <v>1</v>
      </c>
      <c r="E821" s="22" t="s">
        <v>12</v>
      </c>
    </row>
    <row r="822" customFormat="false" ht="12.75" hidden="false" customHeight="false" outlineLevel="0" collapsed="false">
      <c r="A822" s="19" t="s">
        <v>23</v>
      </c>
      <c r="B822" s="20" t="n">
        <v>6709</v>
      </c>
      <c r="C822" s="21" t="s">
        <v>808</v>
      </c>
      <c r="D822" s="20" t="n">
        <v>1</v>
      </c>
      <c r="E822" s="22" t="s">
        <v>27</v>
      </c>
    </row>
    <row r="823" customFormat="false" ht="12.75" hidden="false" customHeight="false" outlineLevel="0" collapsed="false">
      <c r="A823" s="19" t="s">
        <v>23</v>
      </c>
      <c r="B823" s="20" t="n">
        <v>6710</v>
      </c>
      <c r="C823" s="21" t="s">
        <v>809</v>
      </c>
      <c r="D823" s="20" t="n">
        <v>1</v>
      </c>
      <c r="E823" s="22" t="s">
        <v>27</v>
      </c>
    </row>
    <row r="824" customFormat="false" ht="12.75" hidden="false" customHeight="false" outlineLevel="0" collapsed="false">
      <c r="A824" s="19" t="s">
        <v>23</v>
      </c>
      <c r="B824" s="20" t="n">
        <v>6711</v>
      </c>
      <c r="C824" s="21" t="s">
        <v>810</v>
      </c>
      <c r="D824" s="20" t="n">
        <v>1</v>
      </c>
      <c r="E824" s="22" t="s">
        <v>27</v>
      </c>
    </row>
    <row r="825" customFormat="false" ht="12.75" hidden="false" customHeight="false" outlineLevel="0" collapsed="false">
      <c r="A825" s="19" t="s">
        <v>23</v>
      </c>
      <c r="B825" s="20" t="n">
        <v>6712</v>
      </c>
      <c r="C825" s="21" t="s">
        <v>811</v>
      </c>
      <c r="D825" s="20" t="n">
        <v>1</v>
      </c>
      <c r="E825" s="22" t="s">
        <v>27</v>
      </c>
    </row>
    <row r="826" customFormat="false" ht="12.75" hidden="false" customHeight="false" outlineLevel="0" collapsed="false">
      <c r="A826" s="19" t="s">
        <v>23</v>
      </c>
      <c r="B826" s="20" t="n">
        <v>6713</v>
      </c>
      <c r="C826" s="21" t="s">
        <v>812</v>
      </c>
      <c r="D826" s="20" t="n">
        <v>1</v>
      </c>
      <c r="E826" s="22" t="s">
        <v>27</v>
      </c>
    </row>
    <row r="827" customFormat="false" ht="12.75" hidden="false" customHeight="false" outlineLevel="0" collapsed="false">
      <c r="A827" s="19" t="s">
        <v>23</v>
      </c>
      <c r="B827" s="20" t="n">
        <v>6714</v>
      </c>
      <c r="C827" s="21" t="s">
        <v>813</v>
      </c>
      <c r="D827" s="20" t="n">
        <v>1</v>
      </c>
      <c r="E827" s="22" t="s">
        <v>27</v>
      </c>
    </row>
    <row r="828" customFormat="false" ht="12.75" hidden="false" customHeight="false" outlineLevel="0" collapsed="false">
      <c r="A828" s="19" t="s">
        <v>23</v>
      </c>
      <c r="B828" s="20" t="n">
        <v>6715</v>
      </c>
      <c r="C828" s="21" t="s">
        <v>814</v>
      </c>
      <c r="D828" s="20" t="n">
        <v>1</v>
      </c>
      <c r="E828" s="22" t="s">
        <v>12</v>
      </c>
    </row>
    <row r="829" customFormat="false" ht="12.75" hidden="false" customHeight="false" outlineLevel="0" collapsed="false">
      <c r="A829" s="19" t="s">
        <v>23</v>
      </c>
      <c r="B829" s="20" t="n">
        <v>6782</v>
      </c>
      <c r="C829" s="21" t="s">
        <v>815</v>
      </c>
      <c r="D829" s="20" t="n">
        <v>1</v>
      </c>
      <c r="E829" s="22" t="s">
        <v>12</v>
      </c>
    </row>
    <row r="830" customFormat="false" ht="12.75" hidden="false" customHeight="false" outlineLevel="0" collapsed="false">
      <c r="A830" s="19" t="s">
        <v>23</v>
      </c>
      <c r="B830" s="20" t="n">
        <v>6802</v>
      </c>
      <c r="C830" s="21" t="s">
        <v>816</v>
      </c>
      <c r="D830" s="20" t="n">
        <v>1</v>
      </c>
      <c r="E830" s="22" t="s">
        <v>12</v>
      </c>
    </row>
    <row r="831" customFormat="false" ht="12.75" hidden="false" customHeight="false" outlineLevel="0" collapsed="false">
      <c r="A831" s="19" t="s">
        <v>23</v>
      </c>
      <c r="B831" s="20" t="n">
        <v>6825</v>
      </c>
      <c r="C831" s="21" t="s">
        <v>817</v>
      </c>
      <c r="D831" s="20" t="n">
        <v>1</v>
      </c>
      <c r="E831" s="22" t="s">
        <v>12</v>
      </c>
    </row>
    <row r="832" customFormat="false" ht="12.75" hidden="false" customHeight="false" outlineLevel="0" collapsed="false">
      <c r="A832" s="19" t="s">
        <v>23</v>
      </c>
      <c r="B832" s="20" t="n">
        <v>6836</v>
      </c>
      <c r="C832" s="21" t="s">
        <v>818</v>
      </c>
      <c r="D832" s="20" t="n">
        <v>1</v>
      </c>
      <c r="E832" s="22" t="s">
        <v>12</v>
      </c>
    </row>
    <row r="833" customFormat="false" ht="12.75" hidden="false" customHeight="false" outlineLevel="0" collapsed="false">
      <c r="A833" s="19" t="s">
        <v>23</v>
      </c>
      <c r="B833" s="20" t="n">
        <v>6838</v>
      </c>
      <c r="C833" s="21" t="s">
        <v>819</v>
      </c>
      <c r="D833" s="20" t="n">
        <v>1</v>
      </c>
      <c r="E833" s="22" t="s">
        <v>12</v>
      </c>
    </row>
    <row r="834" customFormat="false" ht="12.75" hidden="false" customHeight="false" outlineLevel="0" collapsed="false">
      <c r="A834" s="19" t="s">
        <v>23</v>
      </c>
      <c r="B834" s="20" t="n">
        <v>6855</v>
      </c>
      <c r="C834" s="21" t="s">
        <v>820</v>
      </c>
      <c r="D834" s="20" t="n">
        <v>1</v>
      </c>
      <c r="E834" s="22" t="s">
        <v>12</v>
      </c>
    </row>
    <row r="835" customFormat="false" ht="12.75" hidden="false" customHeight="false" outlineLevel="0" collapsed="false">
      <c r="A835" s="19" t="s">
        <v>23</v>
      </c>
      <c r="B835" s="20" t="n">
        <v>6858</v>
      </c>
      <c r="C835" s="21" t="s">
        <v>821</v>
      </c>
      <c r="D835" s="20" t="n">
        <v>1</v>
      </c>
      <c r="E835" s="22" t="s">
        <v>27</v>
      </c>
    </row>
    <row r="836" customFormat="false" ht="12.75" hidden="false" customHeight="false" outlineLevel="0" collapsed="false">
      <c r="A836" s="19" t="s">
        <v>23</v>
      </c>
      <c r="B836" s="20" t="n">
        <v>6859</v>
      </c>
      <c r="C836" s="21" t="s">
        <v>822</v>
      </c>
      <c r="D836" s="20" t="n">
        <v>1</v>
      </c>
      <c r="E836" s="22" t="s">
        <v>27</v>
      </c>
    </row>
    <row r="837" customFormat="false" ht="12.75" hidden="false" customHeight="false" outlineLevel="0" collapsed="false">
      <c r="A837" s="19" t="s">
        <v>23</v>
      </c>
      <c r="B837" s="20" t="n">
        <v>6860</v>
      </c>
      <c r="C837" s="21" t="s">
        <v>823</v>
      </c>
      <c r="D837" s="20" t="n">
        <v>1</v>
      </c>
      <c r="E837" s="22" t="s">
        <v>27</v>
      </c>
    </row>
    <row r="838" customFormat="false" ht="12.75" hidden="false" customHeight="false" outlineLevel="0" collapsed="false">
      <c r="A838" s="19" t="s">
        <v>23</v>
      </c>
      <c r="B838" s="20" t="n">
        <v>6863</v>
      </c>
      <c r="C838" s="21" t="s">
        <v>824</v>
      </c>
      <c r="D838" s="20" t="n">
        <v>1</v>
      </c>
      <c r="E838" s="22" t="s">
        <v>12</v>
      </c>
    </row>
    <row r="839" customFormat="false" ht="12.75" hidden="false" customHeight="false" outlineLevel="0" collapsed="false">
      <c r="A839" s="19" t="s">
        <v>23</v>
      </c>
      <c r="B839" s="20" t="n">
        <v>6877</v>
      </c>
      <c r="C839" s="21" t="s">
        <v>825</v>
      </c>
      <c r="D839" s="20" t="n">
        <v>1</v>
      </c>
      <c r="E839" s="22" t="s">
        <v>12</v>
      </c>
    </row>
    <row r="840" customFormat="false" ht="12.75" hidden="false" customHeight="false" outlineLevel="0" collapsed="false">
      <c r="A840" s="19" t="s">
        <v>23</v>
      </c>
      <c r="B840" s="20" t="n">
        <v>6887</v>
      </c>
      <c r="C840" s="21" t="s">
        <v>826</v>
      </c>
      <c r="D840" s="20" t="n">
        <v>1</v>
      </c>
      <c r="E840" s="22" t="s">
        <v>27</v>
      </c>
    </row>
    <row r="841" customFormat="false" ht="12.75" hidden="false" customHeight="false" outlineLevel="0" collapsed="false">
      <c r="A841" s="19" t="s">
        <v>23</v>
      </c>
      <c r="B841" s="20" t="n">
        <v>6914</v>
      </c>
      <c r="C841" s="21" t="s">
        <v>827</v>
      </c>
      <c r="D841" s="20" t="n">
        <v>1</v>
      </c>
      <c r="E841" s="22" t="s">
        <v>12</v>
      </c>
    </row>
    <row r="842" customFormat="false" ht="12.75" hidden="false" customHeight="false" outlineLevel="0" collapsed="false">
      <c r="A842" s="19" t="s">
        <v>23</v>
      </c>
      <c r="B842" s="20" t="n">
        <v>6920</v>
      </c>
      <c r="C842" s="21" t="s">
        <v>828</v>
      </c>
      <c r="D842" s="20" t="n">
        <v>1</v>
      </c>
      <c r="E842" s="22" t="s">
        <v>12</v>
      </c>
    </row>
    <row r="843" customFormat="false" ht="12.75" hidden="false" customHeight="false" outlineLevel="0" collapsed="false">
      <c r="A843" s="19" t="s">
        <v>23</v>
      </c>
      <c r="B843" s="20" t="n">
        <v>6934</v>
      </c>
      <c r="C843" s="21" t="s">
        <v>829</v>
      </c>
      <c r="D843" s="20" t="n">
        <v>1</v>
      </c>
      <c r="E843" s="22" t="s">
        <v>12</v>
      </c>
    </row>
    <row r="844" customFormat="false" ht="12.75" hidden="false" customHeight="false" outlineLevel="0" collapsed="false">
      <c r="A844" s="19" t="s">
        <v>23</v>
      </c>
      <c r="B844" s="20" t="n">
        <v>6942</v>
      </c>
      <c r="C844" s="21" t="s">
        <v>830</v>
      </c>
      <c r="D844" s="20" t="n">
        <v>1</v>
      </c>
      <c r="E844" s="22" t="s">
        <v>27</v>
      </c>
    </row>
    <row r="845" customFormat="false" ht="12.75" hidden="false" customHeight="false" outlineLevel="0" collapsed="false">
      <c r="A845" s="19" t="s">
        <v>23</v>
      </c>
      <c r="B845" s="20" t="n">
        <v>6943</v>
      </c>
      <c r="C845" s="21" t="s">
        <v>831</v>
      </c>
      <c r="D845" s="20" t="n">
        <v>1</v>
      </c>
      <c r="E845" s="22" t="s">
        <v>27</v>
      </c>
    </row>
    <row r="846" customFormat="false" ht="12.75" hidden="false" customHeight="false" outlineLevel="0" collapsed="false">
      <c r="A846" s="19" t="s">
        <v>23</v>
      </c>
      <c r="B846" s="20" t="n">
        <v>6949</v>
      </c>
      <c r="C846" s="21" t="s">
        <v>832</v>
      </c>
      <c r="D846" s="20" t="n">
        <v>1</v>
      </c>
      <c r="E846" s="22" t="s">
        <v>12</v>
      </c>
    </row>
    <row r="847" customFormat="false" ht="12.75" hidden="false" customHeight="false" outlineLevel="0" collapsed="false">
      <c r="A847" s="19" t="s">
        <v>23</v>
      </c>
      <c r="B847" s="20" t="n">
        <v>6978</v>
      </c>
      <c r="C847" s="21" t="s">
        <v>833</v>
      </c>
      <c r="D847" s="20" t="n">
        <v>1</v>
      </c>
      <c r="E847" s="22" t="s">
        <v>12</v>
      </c>
    </row>
    <row r="848" customFormat="false" ht="12.75" hidden="false" customHeight="false" outlineLevel="0" collapsed="false">
      <c r="A848" s="19" t="s">
        <v>23</v>
      </c>
      <c r="B848" s="20" t="n">
        <v>6988</v>
      </c>
      <c r="C848" s="21" t="s">
        <v>834</v>
      </c>
      <c r="D848" s="20" t="n">
        <v>1</v>
      </c>
      <c r="E848" s="22" t="s">
        <v>12</v>
      </c>
    </row>
    <row r="849" customFormat="false" ht="12.75" hidden="false" customHeight="false" outlineLevel="0" collapsed="false">
      <c r="A849" s="19" t="s">
        <v>23</v>
      </c>
      <c r="B849" s="20" t="n">
        <v>6997</v>
      </c>
      <c r="C849" s="21" t="s">
        <v>835</v>
      </c>
      <c r="D849" s="20" t="n">
        <v>1</v>
      </c>
      <c r="E849" s="22" t="s">
        <v>12</v>
      </c>
    </row>
    <row r="850" customFormat="false" ht="12.75" hidden="false" customHeight="false" outlineLevel="0" collapsed="false">
      <c r="A850" s="19" t="s">
        <v>23</v>
      </c>
      <c r="B850" s="20" t="n">
        <v>7005</v>
      </c>
      <c r="C850" s="21" t="s">
        <v>836</v>
      </c>
      <c r="D850" s="20" t="n">
        <v>1</v>
      </c>
      <c r="E850" s="22" t="s">
        <v>27</v>
      </c>
    </row>
    <row r="851" customFormat="false" ht="12.75" hidden="false" customHeight="false" outlineLevel="0" collapsed="false">
      <c r="A851" s="19" t="s">
        <v>23</v>
      </c>
      <c r="B851" s="20" t="n">
        <v>7028</v>
      </c>
      <c r="C851" s="21" t="s">
        <v>837</v>
      </c>
      <c r="D851" s="20" t="n">
        <v>1</v>
      </c>
      <c r="E851" s="22" t="s">
        <v>12</v>
      </c>
    </row>
    <row r="852" customFormat="false" ht="12.75" hidden="false" customHeight="false" outlineLevel="0" collapsed="false">
      <c r="A852" s="19" t="s">
        <v>23</v>
      </c>
      <c r="B852" s="20" t="n">
        <v>7048</v>
      </c>
      <c r="C852" s="21" t="s">
        <v>838</v>
      </c>
      <c r="D852" s="20" t="n">
        <v>1</v>
      </c>
      <c r="E852" s="22" t="s">
        <v>12</v>
      </c>
    </row>
    <row r="853" customFormat="false" ht="12.75" hidden="false" customHeight="false" outlineLevel="0" collapsed="false">
      <c r="A853" s="19" t="s">
        <v>23</v>
      </c>
      <c r="B853" s="20" t="n">
        <v>7054</v>
      </c>
      <c r="C853" s="21" t="s">
        <v>839</v>
      </c>
      <c r="D853" s="20" t="n">
        <v>1</v>
      </c>
      <c r="E853" s="22" t="s">
        <v>12</v>
      </c>
    </row>
    <row r="854" customFormat="false" ht="12.75" hidden="false" customHeight="false" outlineLevel="0" collapsed="false">
      <c r="A854" s="19" t="s">
        <v>23</v>
      </c>
      <c r="B854" s="20" t="n">
        <v>7060</v>
      </c>
      <c r="C854" s="21" t="s">
        <v>840</v>
      </c>
      <c r="D854" s="20" t="n">
        <v>1</v>
      </c>
      <c r="E854" s="22" t="s">
        <v>27</v>
      </c>
    </row>
    <row r="855" customFormat="false" ht="12.75" hidden="false" customHeight="false" outlineLevel="0" collapsed="false">
      <c r="A855" s="19" t="s">
        <v>23</v>
      </c>
      <c r="B855" s="20" t="n">
        <v>7079</v>
      </c>
      <c r="C855" s="21" t="s">
        <v>841</v>
      </c>
      <c r="D855" s="20" t="n">
        <v>1</v>
      </c>
      <c r="E855" s="22" t="s">
        <v>12</v>
      </c>
    </row>
    <row r="856" customFormat="false" ht="12.75" hidden="false" customHeight="false" outlineLevel="0" collapsed="false">
      <c r="A856" s="19" t="s">
        <v>23</v>
      </c>
      <c r="B856" s="20" t="n">
        <v>7093</v>
      </c>
      <c r="C856" s="21" t="s">
        <v>842</v>
      </c>
      <c r="D856" s="20" t="n">
        <v>1</v>
      </c>
      <c r="E856" s="22" t="s">
        <v>12</v>
      </c>
    </row>
    <row r="857" customFormat="false" ht="12.75" hidden="false" customHeight="false" outlineLevel="0" collapsed="false">
      <c r="A857" s="19" t="s">
        <v>23</v>
      </c>
      <c r="B857" s="20" t="n">
        <v>7094</v>
      </c>
      <c r="C857" s="21" t="s">
        <v>843</v>
      </c>
      <c r="D857" s="20" t="n">
        <v>1</v>
      </c>
      <c r="E857" s="22" t="s">
        <v>12</v>
      </c>
    </row>
    <row r="858" customFormat="false" ht="12.75" hidden="false" customHeight="false" outlineLevel="0" collapsed="false">
      <c r="A858" s="19" t="s">
        <v>23</v>
      </c>
      <c r="B858" s="20" t="n">
        <v>7095</v>
      </c>
      <c r="C858" s="21" t="s">
        <v>844</v>
      </c>
      <c r="D858" s="20" t="n">
        <v>1</v>
      </c>
      <c r="E858" s="22" t="s">
        <v>27</v>
      </c>
    </row>
    <row r="859" customFormat="false" ht="12.75" hidden="false" customHeight="false" outlineLevel="0" collapsed="false">
      <c r="A859" s="19" t="s">
        <v>23</v>
      </c>
      <c r="B859" s="20" t="n">
        <v>7096</v>
      </c>
      <c r="C859" s="21" t="s">
        <v>845</v>
      </c>
      <c r="D859" s="20" t="n">
        <v>1</v>
      </c>
      <c r="E859" s="22" t="s">
        <v>12</v>
      </c>
    </row>
    <row r="860" customFormat="false" ht="12.75" hidden="false" customHeight="false" outlineLevel="0" collapsed="false">
      <c r="A860" s="19" t="s">
        <v>23</v>
      </c>
      <c r="B860" s="20" t="n">
        <v>7117</v>
      </c>
      <c r="C860" s="21" t="s">
        <v>846</v>
      </c>
      <c r="D860" s="20" t="n">
        <v>1</v>
      </c>
      <c r="E860" s="22" t="s">
        <v>12</v>
      </c>
    </row>
    <row r="861" customFormat="false" ht="12.75" hidden="false" customHeight="false" outlineLevel="0" collapsed="false">
      <c r="A861" s="19" t="s">
        <v>23</v>
      </c>
      <c r="B861" s="20" t="n">
        <v>7118</v>
      </c>
      <c r="C861" s="21" t="s">
        <v>847</v>
      </c>
      <c r="D861" s="20" t="n">
        <v>1</v>
      </c>
      <c r="E861" s="22" t="s">
        <v>27</v>
      </c>
    </row>
    <row r="862" customFormat="false" ht="12.75" hidden="false" customHeight="false" outlineLevel="0" collapsed="false">
      <c r="A862" s="19" t="s">
        <v>23</v>
      </c>
      <c r="B862" s="20" t="n">
        <v>7125</v>
      </c>
      <c r="C862" s="21" t="s">
        <v>848</v>
      </c>
      <c r="D862" s="20" t="n">
        <v>1</v>
      </c>
      <c r="E862" s="22" t="s">
        <v>12</v>
      </c>
    </row>
    <row r="863" customFormat="false" ht="12.75" hidden="false" customHeight="false" outlineLevel="0" collapsed="false">
      <c r="A863" s="19" t="s">
        <v>23</v>
      </c>
      <c r="B863" s="20" t="n">
        <v>7131</v>
      </c>
      <c r="C863" s="21" t="s">
        <v>849</v>
      </c>
      <c r="D863" s="20" t="n">
        <v>1</v>
      </c>
      <c r="E863" s="22" t="s">
        <v>27</v>
      </c>
    </row>
    <row r="864" customFormat="false" ht="12.75" hidden="false" customHeight="false" outlineLevel="0" collapsed="false">
      <c r="A864" s="19" t="s">
        <v>23</v>
      </c>
      <c r="B864" s="20" t="n">
        <v>7139</v>
      </c>
      <c r="C864" s="21" t="s">
        <v>850</v>
      </c>
      <c r="D864" s="20" t="n">
        <v>1</v>
      </c>
      <c r="E864" s="22" t="s">
        <v>12</v>
      </c>
    </row>
    <row r="865" customFormat="false" ht="12.75" hidden="false" customHeight="false" outlineLevel="0" collapsed="false">
      <c r="A865" s="19" t="s">
        <v>23</v>
      </c>
      <c r="B865" s="20" t="n">
        <v>7140</v>
      </c>
      <c r="C865" s="21" t="s">
        <v>851</v>
      </c>
      <c r="D865" s="20" t="n">
        <v>1</v>
      </c>
      <c r="E865" s="22" t="s">
        <v>12</v>
      </c>
    </row>
    <row r="866" customFormat="false" ht="12.75" hidden="false" customHeight="false" outlineLevel="0" collapsed="false">
      <c r="A866" s="19" t="s">
        <v>23</v>
      </c>
      <c r="B866" s="20" t="n">
        <v>7152</v>
      </c>
      <c r="C866" s="21" t="s">
        <v>852</v>
      </c>
      <c r="D866" s="20" t="n">
        <v>1</v>
      </c>
      <c r="E866" s="22" t="s">
        <v>12</v>
      </c>
    </row>
    <row r="867" customFormat="false" ht="12.75" hidden="false" customHeight="false" outlineLevel="0" collapsed="false">
      <c r="A867" s="19" t="s">
        <v>23</v>
      </c>
      <c r="B867" s="20" t="n">
        <v>7157</v>
      </c>
      <c r="C867" s="21" t="s">
        <v>853</v>
      </c>
      <c r="D867" s="20" t="n">
        <v>1</v>
      </c>
      <c r="E867" s="22" t="s">
        <v>12</v>
      </c>
    </row>
    <row r="868" customFormat="false" ht="12.75" hidden="false" customHeight="false" outlineLevel="0" collapsed="false">
      <c r="A868" s="19" t="s">
        <v>23</v>
      </c>
      <c r="B868" s="20" t="n">
        <v>7160</v>
      </c>
      <c r="C868" s="21" t="s">
        <v>854</v>
      </c>
      <c r="D868" s="20" t="n">
        <v>1</v>
      </c>
      <c r="E868" s="22" t="s">
        <v>12</v>
      </c>
    </row>
    <row r="869" customFormat="false" ht="12.75" hidden="false" customHeight="false" outlineLevel="0" collapsed="false">
      <c r="A869" s="19" t="s">
        <v>23</v>
      </c>
      <c r="B869" s="20" t="n">
        <v>7165</v>
      </c>
      <c r="C869" s="21" t="s">
        <v>855</v>
      </c>
      <c r="D869" s="20" t="n">
        <v>1</v>
      </c>
      <c r="E869" s="22" t="s">
        <v>12</v>
      </c>
    </row>
    <row r="870" customFormat="false" ht="12.75" hidden="false" customHeight="false" outlineLevel="0" collapsed="false">
      <c r="A870" s="19" t="s">
        <v>23</v>
      </c>
      <c r="B870" s="20" t="n">
        <v>7169</v>
      </c>
      <c r="C870" s="21" t="s">
        <v>856</v>
      </c>
      <c r="D870" s="20" t="n">
        <v>1</v>
      </c>
      <c r="E870" s="22" t="s">
        <v>12</v>
      </c>
    </row>
    <row r="871" customFormat="false" ht="12.75" hidden="false" customHeight="false" outlineLevel="0" collapsed="false">
      <c r="A871" s="19" t="s">
        <v>23</v>
      </c>
      <c r="B871" s="20" t="n">
        <v>7176</v>
      </c>
      <c r="C871" s="21" t="s">
        <v>857</v>
      </c>
      <c r="D871" s="20" t="n">
        <v>1</v>
      </c>
      <c r="E871" s="22" t="s">
        <v>27</v>
      </c>
    </row>
    <row r="872" customFormat="false" ht="12.75" hidden="false" customHeight="false" outlineLevel="0" collapsed="false">
      <c r="A872" s="19" t="s">
        <v>23</v>
      </c>
      <c r="B872" s="20" t="n">
        <v>7180</v>
      </c>
      <c r="C872" s="21" t="s">
        <v>858</v>
      </c>
      <c r="D872" s="20" t="n">
        <v>1</v>
      </c>
      <c r="E872" s="22" t="s">
        <v>27</v>
      </c>
    </row>
    <row r="873" customFormat="false" ht="12.75" hidden="false" customHeight="false" outlineLevel="0" collapsed="false">
      <c r="A873" s="19" t="s">
        <v>23</v>
      </c>
      <c r="B873" s="20" t="n">
        <v>7181</v>
      </c>
      <c r="C873" s="21" t="s">
        <v>859</v>
      </c>
      <c r="D873" s="20" t="n">
        <v>1</v>
      </c>
      <c r="E873" s="22" t="s">
        <v>27</v>
      </c>
    </row>
    <row r="874" customFormat="false" ht="12.75" hidden="false" customHeight="false" outlineLevel="0" collapsed="false">
      <c r="A874" s="19" t="s">
        <v>23</v>
      </c>
      <c r="B874" s="20" t="n">
        <v>7182</v>
      </c>
      <c r="C874" s="21" t="s">
        <v>860</v>
      </c>
      <c r="D874" s="20" t="n">
        <v>1</v>
      </c>
      <c r="E874" s="22" t="s">
        <v>27</v>
      </c>
    </row>
    <row r="875" customFormat="false" ht="12.75" hidden="false" customHeight="false" outlineLevel="0" collapsed="false">
      <c r="A875" s="19" t="s">
        <v>23</v>
      </c>
      <c r="B875" s="20" t="n">
        <v>7183</v>
      </c>
      <c r="C875" s="21" t="s">
        <v>861</v>
      </c>
      <c r="D875" s="20" t="n">
        <v>1</v>
      </c>
      <c r="E875" s="22" t="s">
        <v>27</v>
      </c>
    </row>
    <row r="876" customFormat="false" ht="12.75" hidden="false" customHeight="false" outlineLevel="0" collapsed="false">
      <c r="A876" s="19" t="s">
        <v>23</v>
      </c>
      <c r="B876" s="20" t="n">
        <v>7188</v>
      </c>
      <c r="C876" s="21" t="s">
        <v>862</v>
      </c>
      <c r="D876" s="20" t="n">
        <v>1</v>
      </c>
      <c r="E876" s="22" t="s">
        <v>27</v>
      </c>
    </row>
    <row r="877" customFormat="false" ht="12.75" hidden="false" customHeight="false" outlineLevel="0" collapsed="false">
      <c r="A877" s="19" t="s">
        <v>23</v>
      </c>
      <c r="B877" s="20" t="n">
        <v>7189</v>
      </c>
      <c r="C877" s="21" t="s">
        <v>863</v>
      </c>
      <c r="D877" s="20" t="n">
        <v>1</v>
      </c>
      <c r="E877" s="22" t="s">
        <v>27</v>
      </c>
    </row>
    <row r="878" customFormat="false" ht="12.75" hidden="false" customHeight="false" outlineLevel="0" collapsed="false">
      <c r="A878" s="19" t="s">
        <v>23</v>
      </c>
      <c r="B878" s="20" t="n">
        <v>7190</v>
      </c>
      <c r="C878" s="21" t="s">
        <v>864</v>
      </c>
      <c r="D878" s="20" t="n">
        <v>1</v>
      </c>
      <c r="E878" s="22" t="s">
        <v>27</v>
      </c>
    </row>
    <row r="879" customFormat="false" ht="12.75" hidden="false" customHeight="false" outlineLevel="0" collapsed="false">
      <c r="A879" s="19" t="s">
        <v>23</v>
      </c>
      <c r="B879" s="20" t="n">
        <v>7191</v>
      </c>
      <c r="C879" s="21" t="s">
        <v>865</v>
      </c>
      <c r="D879" s="20" t="n">
        <v>1</v>
      </c>
      <c r="E879" s="22" t="s">
        <v>27</v>
      </c>
    </row>
    <row r="880" customFormat="false" ht="12.75" hidden="false" customHeight="false" outlineLevel="0" collapsed="false">
      <c r="A880" s="19" t="s">
        <v>23</v>
      </c>
      <c r="B880" s="20" t="n">
        <v>7192</v>
      </c>
      <c r="C880" s="21" t="s">
        <v>866</v>
      </c>
      <c r="D880" s="20" t="n">
        <v>1</v>
      </c>
      <c r="E880" s="22" t="s">
        <v>27</v>
      </c>
    </row>
    <row r="881" customFormat="false" ht="12.75" hidden="false" customHeight="false" outlineLevel="0" collapsed="false">
      <c r="A881" s="19" t="s">
        <v>23</v>
      </c>
      <c r="B881" s="20" t="n">
        <v>7194</v>
      </c>
      <c r="C881" s="21" t="s">
        <v>867</v>
      </c>
      <c r="D881" s="20" t="n">
        <v>1</v>
      </c>
      <c r="E881" s="22" t="s">
        <v>27</v>
      </c>
    </row>
    <row r="882" customFormat="false" ht="12.75" hidden="false" customHeight="false" outlineLevel="0" collapsed="false">
      <c r="A882" s="19" t="s">
        <v>23</v>
      </c>
      <c r="B882" s="20" t="n">
        <v>7195</v>
      </c>
      <c r="C882" s="21" t="s">
        <v>868</v>
      </c>
      <c r="D882" s="20" t="n">
        <v>1</v>
      </c>
      <c r="E882" s="22" t="s">
        <v>27</v>
      </c>
    </row>
    <row r="883" customFormat="false" ht="12.75" hidden="false" customHeight="false" outlineLevel="0" collapsed="false">
      <c r="A883" s="19" t="s">
        <v>23</v>
      </c>
      <c r="B883" s="20" t="n">
        <v>7196</v>
      </c>
      <c r="C883" s="21" t="s">
        <v>869</v>
      </c>
      <c r="D883" s="20" t="n">
        <v>1</v>
      </c>
      <c r="E883" s="22" t="s">
        <v>27</v>
      </c>
    </row>
    <row r="884" customFormat="false" ht="12.75" hidden="false" customHeight="false" outlineLevel="0" collapsed="false">
      <c r="A884" s="19" t="s">
        <v>23</v>
      </c>
      <c r="B884" s="20" t="n">
        <v>7197</v>
      </c>
      <c r="C884" s="21" t="s">
        <v>870</v>
      </c>
      <c r="D884" s="20" t="n">
        <v>1</v>
      </c>
      <c r="E884" s="22" t="s">
        <v>27</v>
      </c>
    </row>
    <row r="885" customFormat="false" ht="12.75" hidden="false" customHeight="false" outlineLevel="0" collapsed="false">
      <c r="A885" s="19" t="s">
        <v>23</v>
      </c>
      <c r="B885" s="20" t="n">
        <v>7198</v>
      </c>
      <c r="C885" s="21" t="s">
        <v>871</v>
      </c>
      <c r="D885" s="20" t="n">
        <v>1</v>
      </c>
      <c r="E885" s="22" t="s">
        <v>27</v>
      </c>
    </row>
    <row r="886" customFormat="false" ht="12.75" hidden="false" customHeight="false" outlineLevel="0" collapsed="false">
      <c r="A886" s="19" t="s">
        <v>23</v>
      </c>
      <c r="B886" s="20" t="n">
        <v>7200</v>
      </c>
      <c r="C886" s="21" t="s">
        <v>872</v>
      </c>
      <c r="D886" s="20" t="n">
        <v>1</v>
      </c>
      <c r="E886" s="22" t="s">
        <v>27</v>
      </c>
    </row>
    <row r="887" customFormat="false" ht="12.75" hidden="false" customHeight="false" outlineLevel="0" collapsed="false">
      <c r="A887" s="19" t="s">
        <v>23</v>
      </c>
      <c r="B887" s="20" t="n">
        <v>7201</v>
      </c>
      <c r="C887" s="21" t="s">
        <v>873</v>
      </c>
      <c r="D887" s="20" t="n">
        <v>1</v>
      </c>
      <c r="E887" s="22" t="s">
        <v>27</v>
      </c>
    </row>
    <row r="888" customFormat="false" ht="12.75" hidden="false" customHeight="false" outlineLevel="0" collapsed="false">
      <c r="A888" s="19" t="s">
        <v>23</v>
      </c>
      <c r="B888" s="20" t="n">
        <v>7202</v>
      </c>
      <c r="C888" s="21" t="s">
        <v>874</v>
      </c>
      <c r="D888" s="20" t="n">
        <v>1</v>
      </c>
      <c r="E888" s="22" t="s">
        <v>27</v>
      </c>
    </row>
    <row r="889" customFormat="false" ht="12.75" hidden="false" customHeight="false" outlineLevel="0" collapsed="false">
      <c r="A889" s="19" t="s">
        <v>23</v>
      </c>
      <c r="B889" s="20" t="n">
        <v>7204</v>
      </c>
      <c r="C889" s="21" t="s">
        <v>875</v>
      </c>
      <c r="D889" s="20" t="n">
        <v>1</v>
      </c>
      <c r="E889" s="22" t="s">
        <v>27</v>
      </c>
    </row>
    <row r="890" customFormat="false" ht="12.75" hidden="false" customHeight="false" outlineLevel="0" collapsed="false">
      <c r="A890" s="19" t="s">
        <v>23</v>
      </c>
      <c r="B890" s="20" t="n">
        <v>7208</v>
      </c>
      <c r="C890" s="21" t="s">
        <v>876</v>
      </c>
      <c r="D890" s="20" t="n">
        <v>1</v>
      </c>
      <c r="E890" s="22" t="s">
        <v>27</v>
      </c>
    </row>
    <row r="891" customFormat="false" ht="12.75" hidden="false" customHeight="false" outlineLevel="0" collapsed="false">
      <c r="A891" s="19" t="s">
        <v>23</v>
      </c>
      <c r="B891" s="20" t="n">
        <v>7209</v>
      </c>
      <c r="C891" s="21" t="s">
        <v>877</v>
      </c>
      <c r="D891" s="20" t="n">
        <v>1</v>
      </c>
      <c r="E891" s="22" t="s">
        <v>27</v>
      </c>
    </row>
    <row r="892" customFormat="false" ht="12.75" hidden="false" customHeight="false" outlineLevel="0" collapsed="false">
      <c r="A892" s="19" t="s">
        <v>23</v>
      </c>
      <c r="B892" s="20" t="n">
        <v>7210</v>
      </c>
      <c r="C892" s="21" t="s">
        <v>878</v>
      </c>
      <c r="D892" s="20" t="n">
        <v>1</v>
      </c>
      <c r="E892" s="22" t="s">
        <v>27</v>
      </c>
    </row>
    <row r="893" customFormat="false" ht="12.75" hidden="false" customHeight="false" outlineLevel="0" collapsed="false">
      <c r="A893" s="19" t="s">
        <v>23</v>
      </c>
      <c r="B893" s="20" t="n">
        <v>7211</v>
      </c>
      <c r="C893" s="21" t="s">
        <v>879</v>
      </c>
      <c r="D893" s="20" t="n">
        <v>1</v>
      </c>
      <c r="E893" s="22" t="s">
        <v>27</v>
      </c>
    </row>
    <row r="894" customFormat="false" ht="12.75" hidden="false" customHeight="false" outlineLevel="0" collapsed="false">
      <c r="A894" s="19" t="s">
        <v>23</v>
      </c>
      <c r="B894" s="20" t="n">
        <v>7212</v>
      </c>
      <c r="C894" s="21" t="s">
        <v>880</v>
      </c>
      <c r="D894" s="20" t="n">
        <v>1</v>
      </c>
      <c r="E894" s="22" t="s">
        <v>12</v>
      </c>
    </row>
    <row r="895" customFormat="false" ht="12.75" hidden="false" customHeight="false" outlineLevel="0" collapsed="false">
      <c r="A895" s="19" t="s">
        <v>23</v>
      </c>
      <c r="B895" s="20" t="n">
        <v>7215</v>
      </c>
      <c r="C895" s="21" t="s">
        <v>881</v>
      </c>
      <c r="D895" s="20" t="n">
        <v>1</v>
      </c>
      <c r="E895" s="22" t="s">
        <v>27</v>
      </c>
    </row>
    <row r="896" customFormat="false" ht="12.75" hidden="false" customHeight="false" outlineLevel="0" collapsed="false">
      <c r="A896" s="19" t="s">
        <v>23</v>
      </c>
      <c r="B896" s="20" t="n">
        <v>7227</v>
      </c>
      <c r="C896" s="21" t="s">
        <v>882</v>
      </c>
      <c r="D896" s="20" t="n">
        <v>1</v>
      </c>
      <c r="E896" s="22" t="s">
        <v>12</v>
      </c>
    </row>
    <row r="897" customFormat="false" ht="12.75" hidden="false" customHeight="false" outlineLevel="0" collapsed="false">
      <c r="A897" s="19" t="s">
        <v>23</v>
      </c>
      <c r="B897" s="20" t="n">
        <v>7236</v>
      </c>
      <c r="C897" s="21" t="s">
        <v>883</v>
      </c>
      <c r="D897" s="20" t="n">
        <v>1</v>
      </c>
      <c r="E897" s="22" t="s">
        <v>12</v>
      </c>
    </row>
    <row r="898" customFormat="false" ht="12.75" hidden="false" customHeight="false" outlineLevel="0" collapsed="false">
      <c r="A898" s="19" t="s">
        <v>23</v>
      </c>
      <c r="B898" s="20" t="n">
        <v>7259</v>
      </c>
      <c r="C898" s="21" t="s">
        <v>884</v>
      </c>
      <c r="D898" s="20" t="n">
        <v>1</v>
      </c>
      <c r="E898" s="22" t="s">
        <v>27</v>
      </c>
    </row>
    <row r="899" customFormat="false" ht="12.75" hidden="false" customHeight="false" outlineLevel="0" collapsed="false">
      <c r="A899" s="19" t="s">
        <v>23</v>
      </c>
      <c r="B899" s="20" t="n">
        <v>7269</v>
      </c>
      <c r="C899" s="21" t="s">
        <v>885</v>
      </c>
      <c r="D899" s="20" t="n">
        <v>1</v>
      </c>
      <c r="E899" s="22" t="s">
        <v>12</v>
      </c>
    </row>
    <row r="900" customFormat="false" ht="12.75" hidden="false" customHeight="false" outlineLevel="0" collapsed="false">
      <c r="A900" s="19" t="s">
        <v>23</v>
      </c>
      <c r="B900" s="20" t="n">
        <v>7273</v>
      </c>
      <c r="C900" s="21" t="s">
        <v>886</v>
      </c>
      <c r="D900" s="20" t="n">
        <v>1</v>
      </c>
      <c r="E900" s="22" t="s">
        <v>12</v>
      </c>
    </row>
    <row r="901" customFormat="false" ht="12.75" hidden="false" customHeight="false" outlineLevel="0" collapsed="false">
      <c r="A901" s="19" t="s">
        <v>23</v>
      </c>
      <c r="B901" s="20" t="n">
        <v>7275</v>
      </c>
      <c r="C901" s="21" t="s">
        <v>887</v>
      </c>
      <c r="D901" s="20" t="n">
        <v>1</v>
      </c>
      <c r="E901" s="22" t="s">
        <v>27</v>
      </c>
    </row>
    <row r="902" customFormat="false" ht="12.75" hidden="false" customHeight="false" outlineLevel="0" collapsed="false">
      <c r="A902" s="19" t="s">
        <v>23</v>
      </c>
      <c r="B902" s="20" t="n">
        <v>7276</v>
      </c>
      <c r="C902" s="21" t="s">
        <v>888</v>
      </c>
      <c r="D902" s="20" t="n">
        <v>1</v>
      </c>
      <c r="E902" s="22" t="s">
        <v>27</v>
      </c>
    </row>
    <row r="903" customFormat="false" ht="12.75" hidden="false" customHeight="false" outlineLevel="0" collapsed="false">
      <c r="A903" s="19" t="s">
        <v>23</v>
      </c>
      <c r="B903" s="20" t="n">
        <v>7277</v>
      </c>
      <c r="C903" s="21" t="s">
        <v>889</v>
      </c>
      <c r="D903" s="20" t="n">
        <v>1</v>
      </c>
      <c r="E903" s="22" t="s">
        <v>27</v>
      </c>
    </row>
    <row r="904" customFormat="false" ht="12.75" hidden="false" customHeight="false" outlineLevel="0" collapsed="false">
      <c r="A904" s="19" t="s">
        <v>23</v>
      </c>
      <c r="B904" s="20" t="n">
        <v>7278</v>
      </c>
      <c r="C904" s="21" t="s">
        <v>890</v>
      </c>
      <c r="D904" s="20" t="n">
        <v>1</v>
      </c>
      <c r="E904" s="22" t="s">
        <v>27</v>
      </c>
    </row>
    <row r="905" customFormat="false" ht="12.75" hidden="false" customHeight="false" outlineLevel="0" collapsed="false">
      <c r="A905" s="19" t="s">
        <v>23</v>
      </c>
      <c r="B905" s="20" t="n">
        <v>7279</v>
      </c>
      <c r="C905" s="21" t="s">
        <v>891</v>
      </c>
      <c r="D905" s="20" t="n">
        <v>1</v>
      </c>
      <c r="E905" s="22" t="s">
        <v>27</v>
      </c>
    </row>
    <row r="906" customFormat="false" ht="12.75" hidden="false" customHeight="false" outlineLevel="0" collapsed="false">
      <c r="A906" s="19" t="s">
        <v>23</v>
      </c>
      <c r="B906" s="20" t="n">
        <v>7280</v>
      </c>
      <c r="C906" s="21" t="s">
        <v>892</v>
      </c>
      <c r="D906" s="20" t="n">
        <v>1</v>
      </c>
      <c r="E906" s="22" t="s">
        <v>27</v>
      </c>
    </row>
    <row r="907" customFormat="false" ht="12.75" hidden="false" customHeight="false" outlineLevel="0" collapsed="false">
      <c r="A907" s="19" t="s">
        <v>23</v>
      </c>
      <c r="B907" s="20" t="n">
        <v>7281</v>
      </c>
      <c r="C907" s="21" t="s">
        <v>893</v>
      </c>
      <c r="D907" s="20" t="n">
        <v>1</v>
      </c>
      <c r="E907" s="22" t="s">
        <v>27</v>
      </c>
    </row>
    <row r="908" customFormat="false" ht="12.75" hidden="false" customHeight="false" outlineLevel="0" collapsed="false">
      <c r="A908" s="19" t="s">
        <v>23</v>
      </c>
      <c r="B908" s="20" t="n">
        <v>7282</v>
      </c>
      <c r="C908" s="21" t="s">
        <v>894</v>
      </c>
      <c r="D908" s="20" t="n">
        <v>1</v>
      </c>
      <c r="E908" s="22" t="s">
        <v>27</v>
      </c>
    </row>
    <row r="909" customFormat="false" ht="12.75" hidden="false" customHeight="false" outlineLevel="0" collapsed="false">
      <c r="A909" s="19" t="s">
        <v>23</v>
      </c>
      <c r="B909" s="20" t="n">
        <v>7283</v>
      </c>
      <c r="C909" s="21" t="s">
        <v>895</v>
      </c>
      <c r="D909" s="20" t="n">
        <v>1</v>
      </c>
      <c r="E909" s="22" t="s">
        <v>27</v>
      </c>
    </row>
    <row r="910" customFormat="false" ht="12.75" hidden="false" customHeight="false" outlineLevel="0" collapsed="false">
      <c r="A910" s="19" t="s">
        <v>23</v>
      </c>
      <c r="B910" s="20" t="n">
        <v>7284</v>
      </c>
      <c r="C910" s="21" t="s">
        <v>896</v>
      </c>
      <c r="D910" s="20" t="n">
        <v>1</v>
      </c>
      <c r="E910" s="22" t="s">
        <v>27</v>
      </c>
    </row>
    <row r="911" customFormat="false" ht="12.75" hidden="false" customHeight="false" outlineLevel="0" collapsed="false">
      <c r="A911" s="19" t="s">
        <v>23</v>
      </c>
      <c r="B911" s="20" t="n">
        <v>7285</v>
      </c>
      <c r="C911" s="21" t="s">
        <v>897</v>
      </c>
      <c r="D911" s="20" t="n">
        <v>1</v>
      </c>
      <c r="E911" s="22" t="s">
        <v>27</v>
      </c>
    </row>
    <row r="912" customFormat="false" ht="12.75" hidden="false" customHeight="false" outlineLevel="0" collapsed="false">
      <c r="A912" s="19" t="s">
        <v>23</v>
      </c>
      <c r="B912" s="20" t="n">
        <v>7286</v>
      </c>
      <c r="C912" s="21" t="s">
        <v>898</v>
      </c>
      <c r="D912" s="20" t="n">
        <v>1</v>
      </c>
      <c r="E912" s="22" t="s">
        <v>27</v>
      </c>
    </row>
    <row r="913" customFormat="false" ht="12.75" hidden="false" customHeight="false" outlineLevel="0" collapsed="false">
      <c r="A913" s="19" t="s">
        <v>23</v>
      </c>
      <c r="B913" s="20" t="n">
        <v>7292</v>
      </c>
      <c r="C913" s="21" t="s">
        <v>899</v>
      </c>
      <c r="D913" s="20" t="n">
        <v>1</v>
      </c>
      <c r="E913" s="22" t="s">
        <v>27</v>
      </c>
    </row>
    <row r="914" customFormat="false" ht="12.75" hidden="false" customHeight="false" outlineLevel="0" collapsed="false">
      <c r="A914" s="19" t="s">
        <v>23</v>
      </c>
      <c r="B914" s="20" t="n">
        <v>7299</v>
      </c>
      <c r="C914" s="21" t="s">
        <v>900</v>
      </c>
      <c r="D914" s="20" t="n">
        <v>1</v>
      </c>
      <c r="E914" s="22" t="s">
        <v>27</v>
      </c>
    </row>
    <row r="915" customFormat="false" ht="12.75" hidden="false" customHeight="false" outlineLevel="0" collapsed="false">
      <c r="A915" s="19" t="s">
        <v>23</v>
      </c>
      <c r="B915" s="20" t="n">
        <v>7300</v>
      </c>
      <c r="C915" s="21" t="s">
        <v>901</v>
      </c>
      <c r="D915" s="20" t="n">
        <v>1</v>
      </c>
      <c r="E915" s="22" t="s">
        <v>27</v>
      </c>
    </row>
    <row r="916" customFormat="false" ht="12.75" hidden="false" customHeight="false" outlineLevel="0" collapsed="false">
      <c r="A916" s="19" t="s">
        <v>23</v>
      </c>
      <c r="B916" s="20" t="n">
        <v>7302</v>
      </c>
      <c r="C916" s="21" t="s">
        <v>902</v>
      </c>
      <c r="D916" s="20" t="n">
        <v>1</v>
      </c>
      <c r="E916" s="22" t="s">
        <v>12</v>
      </c>
    </row>
    <row r="917" customFormat="false" ht="12.75" hidden="false" customHeight="false" outlineLevel="0" collapsed="false">
      <c r="A917" s="19" t="s">
        <v>23</v>
      </c>
      <c r="B917" s="20" t="n">
        <v>7315</v>
      </c>
      <c r="C917" s="21" t="s">
        <v>903</v>
      </c>
      <c r="D917" s="20" t="n">
        <v>1</v>
      </c>
      <c r="E917" s="22" t="s">
        <v>12</v>
      </c>
    </row>
    <row r="918" customFormat="false" ht="12.75" hidden="false" customHeight="false" outlineLevel="0" collapsed="false">
      <c r="A918" s="19" t="s">
        <v>23</v>
      </c>
      <c r="B918" s="20" t="n">
        <v>7322</v>
      </c>
      <c r="C918" s="21" t="s">
        <v>904</v>
      </c>
      <c r="D918" s="20" t="n">
        <v>1</v>
      </c>
      <c r="E918" s="22" t="s">
        <v>12</v>
      </c>
    </row>
    <row r="919" customFormat="false" ht="12.75" hidden="false" customHeight="false" outlineLevel="0" collapsed="false">
      <c r="A919" s="19" t="s">
        <v>23</v>
      </c>
      <c r="B919" s="20" t="n">
        <v>7341</v>
      </c>
      <c r="C919" s="21" t="s">
        <v>905</v>
      </c>
      <c r="D919" s="20" t="n">
        <v>1</v>
      </c>
      <c r="E919" s="22" t="s">
        <v>12</v>
      </c>
    </row>
    <row r="920" customFormat="false" ht="12.75" hidden="false" customHeight="false" outlineLevel="0" collapsed="false">
      <c r="A920" s="19" t="s">
        <v>23</v>
      </c>
      <c r="B920" s="20" t="n">
        <v>7344</v>
      </c>
      <c r="C920" s="21" t="s">
        <v>906</v>
      </c>
      <c r="D920" s="20" t="n">
        <v>1</v>
      </c>
      <c r="E920" s="22" t="s">
        <v>12</v>
      </c>
    </row>
    <row r="921" customFormat="false" ht="12.75" hidden="false" customHeight="false" outlineLevel="0" collapsed="false">
      <c r="A921" s="19" t="s">
        <v>23</v>
      </c>
      <c r="B921" s="20" t="n">
        <v>7361</v>
      </c>
      <c r="C921" s="21" t="s">
        <v>907</v>
      </c>
      <c r="D921" s="20" t="n">
        <v>1</v>
      </c>
      <c r="E921" s="22" t="s">
        <v>27</v>
      </c>
    </row>
    <row r="922" customFormat="false" ht="12.75" hidden="false" customHeight="false" outlineLevel="0" collapsed="false">
      <c r="A922" s="19" t="s">
        <v>23</v>
      </c>
      <c r="B922" s="20" t="n">
        <v>7374</v>
      </c>
      <c r="C922" s="21" t="s">
        <v>908</v>
      </c>
      <c r="D922" s="20" t="n">
        <v>1</v>
      </c>
      <c r="E922" s="22" t="s">
        <v>12</v>
      </c>
    </row>
    <row r="923" customFormat="false" ht="12.75" hidden="false" customHeight="false" outlineLevel="0" collapsed="false">
      <c r="A923" s="19" t="s">
        <v>23</v>
      </c>
      <c r="B923" s="20" t="n">
        <v>7377</v>
      </c>
      <c r="C923" s="21" t="s">
        <v>909</v>
      </c>
      <c r="D923" s="20" t="n">
        <v>1</v>
      </c>
      <c r="E923" s="22" t="s">
        <v>12</v>
      </c>
    </row>
    <row r="924" customFormat="false" ht="12.75" hidden="false" customHeight="false" outlineLevel="0" collapsed="false">
      <c r="A924" s="19" t="s">
        <v>23</v>
      </c>
      <c r="B924" s="20" t="n">
        <v>7379</v>
      </c>
      <c r="C924" s="21" t="s">
        <v>910</v>
      </c>
      <c r="D924" s="20" t="n">
        <v>1</v>
      </c>
      <c r="E924" s="22" t="s">
        <v>27</v>
      </c>
    </row>
    <row r="925" customFormat="false" ht="12.75" hidden="false" customHeight="false" outlineLevel="0" collapsed="false">
      <c r="A925" s="19" t="s">
        <v>23</v>
      </c>
      <c r="B925" s="20" t="n">
        <v>7380</v>
      </c>
      <c r="C925" s="21" t="s">
        <v>911</v>
      </c>
      <c r="D925" s="20" t="n">
        <v>1</v>
      </c>
      <c r="E925" s="22" t="s">
        <v>27</v>
      </c>
    </row>
    <row r="926" customFormat="false" ht="12.75" hidden="false" customHeight="false" outlineLevel="0" collapsed="false">
      <c r="A926" s="19" t="s">
        <v>23</v>
      </c>
      <c r="B926" s="20" t="n">
        <v>7381</v>
      </c>
      <c r="C926" s="21" t="s">
        <v>912</v>
      </c>
      <c r="D926" s="20" t="n">
        <v>1</v>
      </c>
      <c r="E926" s="22" t="s">
        <v>27</v>
      </c>
    </row>
    <row r="927" customFormat="false" ht="12.75" hidden="false" customHeight="false" outlineLevel="0" collapsed="false">
      <c r="A927" s="19" t="s">
        <v>23</v>
      </c>
      <c r="B927" s="20" t="n">
        <v>7387</v>
      </c>
      <c r="C927" s="21" t="s">
        <v>913</v>
      </c>
      <c r="D927" s="20" t="n">
        <v>1</v>
      </c>
      <c r="E927" s="22" t="s">
        <v>12</v>
      </c>
    </row>
    <row r="928" customFormat="false" ht="12.75" hidden="false" customHeight="false" outlineLevel="0" collapsed="false">
      <c r="A928" s="19" t="s">
        <v>23</v>
      </c>
      <c r="B928" s="20" t="n">
        <v>7395</v>
      </c>
      <c r="C928" s="21" t="s">
        <v>914</v>
      </c>
      <c r="D928" s="20" t="n">
        <v>1</v>
      </c>
      <c r="E928" s="22" t="s">
        <v>27</v>
      </c>
    </row>
    <row r="929" customFormat="false" ht="12.75" hidden="false" customHeight="false" outlineLevel="0" collapsed="false">
      <c r="A929" s="19" t="s">
        <v>23</v>
      </c>
      <c r="B929" s="20" t="n">
        <v>7397</v>
      </c>
      <c r="C929" s="21" t="s">
        <v>915</v>
      </c>
      <c r="D929" s="20" t="n">
        <v>1</v>
      </c>
      <c r="E929" s="22" t="s">
        <v>27</v>
      </c>
    </row>
    <row r="930" customFormat="false" ht="12.75" hidden="false" customHeight="false" outlineLevel="0" collapsed="false">
      <c r="A930" s="19" t="s">
        <v>23</v>
      </c>
      <c r="B930" s="20" t="n">
        <v>7398</v>
      </c>
      <c r="C930" s="21" t="s">
        <v>916</v>
      </c>
      <c r="D930" s="20" t="n">
        <v>1</v>
      </c>
      <c r="E930" s="22" t="s">
        <v>27</v>
      </c>
    </row>
    <row r="931" customFormat="false" ht="12.75" hidden="false" customHeight="false" outlineLevel="0" collapsed="false">
      <c r="A931" s="19" t="s">
        <v>23</v>
      </c>
      <c r="B931" s="20" t="n">
        <v>7399</v>
      </c>
      <c r="C931" s="21" t="s">
        <v>917</v>
      </c>
      <c r="D931" s="20" t="n">
        <v>1</v>
      </c>
      <c r="E931" s="22" t="s">
        <v>27</v>
      </c>
    </row>
    <row r="932" customFormat="false" ht="12.75" hidden="false" customHeight="false" outlineLevel="0" collapsed="false">
      <c r="A932" s="19" t="s">
        <v>23</v>
      </c>
      <c r="B932" s="20" t="n">
        <v>7400</v>
      </c>
      <c r="C932" s="21" t="s">
        <v>918</v>
      </c>
      <c r="D932" s="20" t="n">
        <v>1</v>
      </c>
      <c r="E932" s="22" t="s">
        <v>27</v>
      </c>
    </row>
    <row r="933" customFormat="false" ht="12.75" hidden="false" customHeight="false" outlineLevel="0" collapsed="false">
      <c r="A933" s="19" t="s">
        <v>23</v>
      </c>
      <c r="B933" s="20" t="n">
        <v>7403</v>
      </c>
      <c r="C933" s="21" t="s">
        <v>919</v>
      </c>
      <c r="D933" s="20" t="n">
        <v>1</v>
      </c>
      <c r="E933" s="22" t="s">
        <v>27</v>
      </c>
    </row>
    <row r="934" customFormat="false" ht="12.75" hidden="false" customHeight="false" outlineLevel="0" collapsed="false">
      <c r="A934" s="19" t="s">
        <v>23</v>
      </c>
      <c r="B934" s="20" t="n">
        <v>7404</v>
      </c>
      <c r="C934" s="21" t="s">
        <v>920</v>
      </c>
      <c r="D934" s="20" t="n">
        <v>1</v>
      </c>
      <c r="E934" s="22" t="s">
        <v>27</v>
      </c>
    </row>
    <row r="935" customFormat="false" ht="12.75" hidden="false" customHeight="false" outlineLevel="0" collapsed="false">
      <c r="A935" s="19" t="s">
        <v>23</v>
      </c>
      <c r="B935" s="20" t="n">
        <v>7426</v>
      </c>
      <c r="C935" s="21" t="s">
        <v>921</v>
      </c>
      <c r="D935" s="20" t="n">
        <v>1</v>
      </c>
      <c r="E935" s="22" t="s">
        <v>27</v>
      </c>
    </row>
    <row r="936" customFormat="false" ht="12.75" hidden="false" customHeight="false" outlineLevel="0" collapsed="false">
      <c r="A936" s="19" t="s">
        <v>23</v>
      </c>
      <c r="B936" s="20" t="n">
        <v>7437</v>
      </c>
      <c r="C936" s="21" t="s">
        <v>922</v>
      </c>
      <c r="D936" s="20" t="n">
        <v>1</v>
      </c>
      <c r="E936" s="22" t="s">
        <v>12</v>
      </c>
    </row>
    <row r="937" customFormat="false" ht="12.75" hidden="false" customHeight="false" outlineLevel="0" collapsed="false">
      <c r="A937" s="19" t="s">
        <v>23</v>
      </c>
      <c r="B937" s="20" t="n">
        <v>7448</v>
      </c>
      <c r="C937" s="21" t="s">
        <v>923</v>
      </c>
      <c r="D937" s="20" t="n">
        <v>1</v>
      </c>
      <c r="E937" s="22" t="s">
        <v>27</v>
      </c>
    </row>
    <row r="938" customFormat="false" ht="12.75" hidden="false" customHeight="false" outlineLevel="0" collapsed="false">
      <c r="A938" s="19" t="s">
        <v>23</v>
      </c>
      <c r="B938" s="20" t="n">
        <v>7467</v>
      </c>
      <c r="C938" s="21" t="s">
        <v>924</v>
      </c>
      <c r="D938" s="20" t="n">
        <v>1</v>
      </c>
      <c r="E938" s="22" t="s">
        <v>27</v>
      </c>
    </row>
    <row r="939" customFormat="false" ht="12.75" hidden="false" customHeight="false" outlineLevel="0" collapsed="false">
      <c r="A939" s="19" t="s">
        <v>23</v>
      </c>
      <c r="B939" s="20" t="n">
        <v>7482</v>
      </c>
      <c r="C939" s="21" t="s">
        <v>925</v>
      </c>
      <c r="D939" s="20" t="n">
        <v>1</v>
      </c>
      <c r="E939" s="22" t="s">
        <v>12</v>
      </c>
    </row>
    <row r="940" customFormat="false" ht="12.75" hidden="false" customHeight="false" outlineLevel="0" collapsed="false">
      <c r="A940" s="19" t="s">
        <v>23</v>
      </c>
      <c r="B940" s="20" t="n">
        <v>7484</v>
      </c>
      <c r="C940" s="21" t="s">
        <v>926</v>
      </c>
      <c r="D940" s="20" t="n">
        <v>1</v>
      </c>
      <c r="E940" s="22" t="s">
        <v>12</v>
      </c>
    </row>
    <row r="941" customFormat="false" ht="12.75" hidden="false" customHeight="false" outlineLevel="0" collapsed="false">
      <c r="A941" s="19" t="s">
        <v>23</v>
      </c>
      <c r="B941" s="20" t="n">
        <v>7491</v>
      </c>
      <c r="C941" s="21" t="s">
        <v>927</v>
      </c>
      <c r="D941" s="20" t="n">
        <v>1</v>
      </c>
      <c r="E941" s="22" t="s">
        <v>27</v>
      </c>
    </row>
    <row r="942" customFormat="false" ht="12.75" hidden="false" customHeight="false" outlineLevel="0" collapsed="false">
      <c r="A942" s="19" t="s">
        <v>23</v>
      </c>
      <c r="B942" s="20" t="n">
        <v>7492</v>
      </c>
      <c r="C942" s="21" t="s">
        <v>928</v>
      </c>
      <c r="D942" s="20" t="n">
        <v>1</v>
      </c>
      <c r="E942" s="22" t="s">
        <v>27</v>
      </c>
    </row>
    <row r="943" customFormat="false" ht="12.75" hidden="false" customHeight="false" outlineLevel="0" collapsed="false">
      <c r="A943" s="19" t="s">
        <v>23</v>
      </c>
      <c r="B943" s="20" t="n">
        <v>7493</v>
      </c>
      <c r="C943" s="21" t="s">
        <v>929</v>
      </c>
      <c r="D943" s="20" t="n">
        <v>1</v>
      </c>
      <c r="E943" s="22" t="s">
        <v>27</v>
      </c>
    </row>
    <row r="944" customFormat="false" ht="12.75" hidden="false" customHeight="false" outlineLevel="0" collapsed="false">
      <c r="A944" s="19" t="s">
        <v>23</v>
      </c>
      <c r="B944" s="20" t="n">
        <v>7494</v>
      </c>
      <c r="C944" s="21" t="s">
        <v>930</v>
      </c>
      <c r="D944" s="20" t="n">
        <v>1</v>
      </c>
      <c r="E944" s="22" t="s">
        <v>27</v>
      </c>
    </row>
    <row r="945" customFormat="false" ht="12.75" hidden="false" customHeight="false" outlineLevel="0" collapsed="false">
      <c r="A945" s="19" t="s">
        <v>23</v>
      </c>
      <c r="B945" s="20" t="n">
        <v>7495</v>
      </c>
      <c r="C945" s="21" t="s">
        <v>931</v>
      </c>
      <c r="D945" s="20" t="n">
        <v>1</v>
      </c>
      <c r="E945" s="22" t="s">
        <v>27</v>
      </c>
    </row>
    <row r="946" customFormat="false" ht="12.75" hidden="false" customHeight="false" outlineLevel="0" collapsed="false">
      <c r="A946" s="19" t="s">
        <v>23</v>
      </c>
      <c r="B946" s="20" t="n">
        <v>7496</v>
      </c>
      <c r="C946" s="21" t="s">
        <v>932</v>
      </c>
      <c r="D946" s="20" t="n">
        <v>1</v>
      </c>
      <c r="E946" s="22" t="s">
        <v>27</v>
      </c>
    </row>
    <row r="947" customFormat="false" ht="12.75" hidden="false" customHeight="false" outlineLevel="0" collapsed="false">
      <c r="A947" s="19" t="s">
        <v>23</v>
      </c>
      <c r="B947" s="20" t="n">
        <v>7497</v>
      </c>
      <c r="C947" s="21" t="s">
        <v>933</v>
      </c>
      <c r="D947" s="20" t="n">
        <v>1</v>
      </c>
      <c r="E947" s="22" t="s">
        <v>27</v>
      </c>
    </row>
    <row r="948" customFormat="false" ht="12.75" hidden="false" customHeight="false" outlineLevel="0" collapsed="false">
      <c r="A948" s="19" t="s">
        <v>23</v>
      </c>
      <c r="B948" s="20" t="n">
        <v>7498</v>
      </c>
      <c r="C948" s="21" t="s">
        <v>934</v>
      </c>
      <c r="D948" s="20" t="n">
        <v>1</v>
      </c>
      <c r="E948" s="22" t="s">
        <v>27</v>
      </c>
    </row>
    <row r="949" customFormat="false" ht="12.75" hidden="false" customHeight="false" outlineLevel="0" collapsed="false">
      <c r="A949" s="19" t="s">
        <v>23</v>
      </c>
      <c r="B949" s="20" t="n">
        <v>7509</v>
      </c>
      <c r="C949" s="21" t="s">
        <v>935</v>
      </c>
      <c r="D949" s="20" t="n">
        <v>1</v>
      </c>
      <c r="E949" s="22" t="s">
        <v>12</v>
      </c>
    </row>
    <row r="950" customFormat="false" ht="12.75" hidden="false" customHeight="false" outlineLevel="0" collapsed="false">
      <c r="A950" s="19" t="s">
        <v>23</v>
      </c>
      <c r="B950" s="20" t="n">
        <v>7517</v>
      </c>
      <c r="C950" s="21" t="s">
        <v>936</v>
      </c>
      <c r="D950" s="20" t="n">
        <v>1</v>
      </c>
      <c r="E950" s="22" t="s">
        <v>27</v>
      </c>
    </row>
    <row r="951" customFormat="false" ht="12.75" hidden="false" customHeight="false" outlineLevel="0" collapsed="false">
      <c r="A951" s="19" t="s">
        <v>23</v>
      </c>
      <c r="B951" s="20" t="n">
        <v>7519</v>
      </c>
      <c r="C951" s="21" t="s">
        <v>937</v>
      </c>
      <c r="D951" s="20" t="n">
        <v>1</v>
      </c>
      <c r="E951" s="22" t="s">
        <v>27</v>
      </c>
    </row>
    <row r="952" customFormat="false" ht="12.75" hidden="false" customHeight="false" outlineLevel="0" collapsed="false">
      <c r="A952" s="19" t="s">
        <v>23</v>
      </c>
      <c r="B952" s="20" t="n">
        <v>7526</v>
      </c>
      <c r="C952" s="21" t="s">
        <v>938</v>
      </c>
      <c r="D952" s="20" t="n">
        <v>1</v>
      </c>
      <c r="E952" s="22" t="s">
        <v>12</v>
      </c>
    </row>
    <row r="953" customFormat="false" ht="12.75" hidden="false" customHeight="false" outlineLevel="0" collapsed="false">
      <c r="A953" s="19" t="s">
        <v>23</v>
      </c>
      <c r="B953" s="20" t="n">
        <v>7532</v>
      </c>
      <c r="C953" s="21" t="s">
        <v>939</v>
      </c>
      <c r="D953" s="20" t="n">
        <v>1</v>
      </c>
      <c r="E953" s="22" t="s">
        <v>27</v>
      </c>
    </row>
    <row r="954" customFormat="false" ht="12.75" hidden="false" customHeight="false" outlineLevel="0" collapsed="false">
      <c r="A954" s="19" t="s">
        <v>23</v>
      </c>
      <c r="B954" s="20" t="n">
        <v>7572</v>
      </c>
      <c r="C954" s="21" t="s">
        <v>940</v>
      </c>
      <c r="D954" s="20" t="n">
        <v>1</v>
      </c>
      <c r="E954" s="22" t="s">
        <v>12</v>
      </c>
    </row>
    <row r="955" customFormat="false" ht="12.75" hidden="false" customHeight="false" outlineLevel="0" collapsed="false">
      <c r="A955" s="19" t="s">
        <v>23</v>
      </c>
      <c r="B955" s="20" t="n">
        <v>7586</v>
      </c>
      <c r="C955" s="21" t="s">
        <v>941</v>
      </c>
      <c r="D955" s="20" t="n">
        <v>1</v>
      </c>
      <c r="E955" s="22" t="s">
        <v>27</v>
      </c>
    </row>
    <row r="956" customFormat="false" ht="12.75" hidden="false" customHeight="false" outlineLevel="0" collapsed="false">
      <c r="A956" s="19" t="s">
        <v>23</v>
      </c>
      <c r="B956" s="20" t="n">
        <v>7606</v>
      </c>
      <c r="C956" s="21" t="s">
        <v>942</v>
      </c>
      <c r="D956" s="20" t="n">
        <v>1</v>
      </c>
      <c r="E956" s="22" t="s">
        <v>27</v>
      </c>
    </row>
    <row r="957" customFormat="false" ht="12.75" hidden="false" customHeight="false" outlineLevel="0" collapsed="false">
      <c r="A957" s="19" t="s">
        <v>23</v>
      </c>
      <c r="B957" s="20" t="n">
        <v>7619</v>
      </c>
      <c r="C957" s="21" t="s">
        <v>943</v>
      </c>
      <c r="D957" s="20" t="n">
        <v>1</v>
      </c>
      <c r="E957" s="22" t="s">
        <v>12</v>
      </c>
    </row>
    <row r="958" customFormat="false" ht="12.75" hidden="false" customHeight="false" outlineLevel="0" collapsed="false">
      <c r="A958" s="19" t="s">
        <v>23</v>
      </c>
      <c r="B958" s="20" t="n">
        <v>7620</v>
      </c>
      <c r="C958" s="21" t="s">
        <v>944</v>
      </c>
      <c r="D958" s="20" t="n">
        <v>1</v>
      </c>
      <c r="E958" s="22" t="s">
        <v>12</v>
      </c>
    </row>
    <row r="959" customFormat="false" ht="12.75" hidden="false" customHeight="false" outlineLevel="0" collapsed="false">
      <c r="A959" s="19" t="s">
        <v>23</v>
      </c>
      <c r="B959" s="20" t="n">
        <v>7627</v>
      </c>
      <c r="C959" s="21" t="s">
        <v>945</v>
      </c>
      <c r="D959" s="20" t="n">
        <v>1</v>
      </c>
      <c r="E959" s="22" t="s">
        <v>27</v>
      </c>
    </row>
    <row r="960" customFormat="false" ht="12.75" hidden="false" customHeight="false" outlineLevel="0" collapsed="false">
      <c r="A960" s="19" t="s">
        <v>23</v>
      </c>
      <c r="B960" s="20" t="n">
        <v>7651</v>
      </c>
      <c r="C960" s="21" t="s">
        <v>946</v>
      </c>
      <c r="D960" s="20" t="n">
        <v>1</v>
      </c>
      <c r="E960" s="22" t="s">
        <v>12</v>
      </c>
    </row>
    <row r="961" customFormat="false" ht="12.75" hidden="false" customHeight="false" outlineLevel="0" collapsed="false">
      <c r="A961" s="19" t="s">
        <v>23</v>
      </c>
      <c r="B961" s="20" t="n">
        <v>7663</v>
      </c>
      <c r="C961" s="21" t="s">
        <v>947</v>
      </c>
      <c r="D961" s="20" t="n">
        <v>1</v>
      </c>
      <c r="E961" s="22" t="s">
        <v>12</v>
      </c>
    </row>
    <row r="962" customFormat="false" ht="12.75" hidden="false" customHeight="false" outlineLevel="0" collapsed="false">
      <c r="A962" s="19" t="s">
        <v>23</v>
      </c>
      <c r="B962" s="20" t="n">
        <v>7664</v>
      </c>
      <c r="C962" s="21" t="s">
        <v>948</v>
      </c>
      <c r="D962" s="20" t="n">
        <v>1</v>
      </c>
      <c r="E962" s="22" t="s">
        <v>12</v>
      </c>
    </row>
    <row r="963" customFormat="false" ht="12.75" hidden="false" customHeight="false" outlineLevel="0" collapsed="false">
      <c r="A963" s="19" t="s">
        <v>23</v>
      </c>
      <c r="B963" s="20" t="n">
        <v>7680</v>
      </c>
      <c r="C963" s="21" t="s">
        <v>949</v>
      </c>
      <c r="D963" s="20" t="n">
        <v>1</v>
      </c>
      <c r="E963" s="22" t="s">
        <v>12</v>
      </c>
    </row>
    <row r="964" customFormat="false" ht="12.75" hidden="false" customHeight="false" outlineLevel="0" collapsed="false">
      <c r="A964" s="19" t="s">
        <v>23</v>
      </c>
      <c r="B964" s="20" t="n">
        <v>7688</v>
      </c>
      <c r="C964" s="21" t="s">
        <v>950</v>
      </c>
      <c r="D964" s="20" t="n">
        <v>1</v>
      </c>
      <c r="E964" s="22" t="s">
        <v>12</v>
      </c>
    </row>
    <row r="965" customFormat="false" ht="12.75" hidden="false" customHeight="false" outlineLevel="0" collapsed="false">
      <c r="A965" s="19" t="s">
        <v>23</v>
      </c>
      <c r="B965" s="20" t="n">
        <v>7707</v>
      </c>
      <c r="C965" s="21" t="s">
        <v>951</v>
      </c>
      <c r="D965" s="20" t="n">
        <v>1</v>
      </c>
      <c r="E965" s="22" t="s">
        <v>12</v>
      </c>
    </row>
    <row r="966" customFormat="false" ht="12.75" hidden="false" customHeight="false" outlineLevel="0" collapsed="false">
      <c r="A966" s="19" t="s">
        <v>23</v>
      </c>
      <c r="B966" s="20" t="n">
        <v>7720</v>
      </c>
      <c r="C966" s="21" t="s">
        <v>952</v>
      </c>
      <c r="D966" s="20" t="n">
        <v>1</v>
      </c>
      <c r="E966" s="22" t="s">
        <v>12</v>
      </c>
    </row>
    <row r="967" customFormat="false" ht="12.75" hidden="false" customHeight="false" outlineLevel="0" collapsed="false">
      <c r="A967" s="19" t="s">
        <v>23</v>
      </c>
      <c r="B967" s="20" t="n">
        <v>7766</v>
      </c>
      <c r="C967" s="21" t="s">
        <v>953</v>
      </c>
      <c r="D967" s="20" t="n">
        <v>1</v>
      </c>
      <c r="E967" s="22" t="s">
        <v>12</v>
      </c>
    </row>
    <row r="968" customFormat="false" ht="12.75" hidden="false" customHeight="false" outlineLevel="0" collapsed="false">
      <c r="A968" s="19" t="s">
        <v>23</v>
      </c>
      <c r="B968" s="20" t="n">
        <v>7788</v>
      </c>
      <c r="C968" s="21" t="s">
        <v>954</v>
      </c>
      <c r="D968" s="20" t="n">
        <v>1</v>
      </c>
      <c r="E968" s="22" t="s">
        <v>27</v>
      </c>
    </row>
    <row r="969" customFormat="false" ht="12.75" hidden="false" customHeight="false" outlineLevel="0" collapsed="false">
      <c r="A969" s="19" t="s">
        <v>23</v>
      </c>
      <c r="B969" s="20" t="n">
        <v>7789</v>
      </c>
      <c r="C969" s="21" t="s">
        <v>955</v>
      </c>
      <c r="D969" s="20" t="n">
        <v>1</v>
      </c>
      <c r="E969" s="22" t="s">
        <v>27</v>
      </c>
    </row>
    <row r="970" customFormat="false" ht="12.75" hidden="false" customHeight="false" outlineLevel="0" collapsed="false">
      <c r="A970" s="19" t="s">
        <v>23</v>
      </c>
      <c r="B970" s="20" t="n">
        <v>7791</v>
      </c>
      <c r="C970" s="21" t="s">
        <v>956</v>
      </c>
      <c r="D970" s="20" t="n">
        <v>1</v>
      </c>
      <c r="E970" s="22" t="s">
        <v>27</v>
      </c>
    </row>
    <row r="971" customFormat="false" ht="12.75" hidden="false" customHeight="false" outlineLevel="0" collapsed="false">
      <c r="A971" s="19" t="s">
        <v>23</v>
      </c>
      <c r="B971" s="20" t="n">
        <v>7792</v>
      </c>
      <c r="C971" s="21" t="s">
        <v>957</v>
      </c>
      <c r="D971" s="20" t="n">
        <v>1</v>
      </c>
      <c r="E971" s="22" t="s">
        <v>27</v>
      </c>
    </row>
    <row r="972" customFormat="false" ht="12.75" hidden="false" customHeight="false" outlineLevel="0" collapsed="false">
      <c r="A972" s="19" t="s">
        <v>23</v>
      </c>
      <c r="B972" s="20" t="n">
        <v>7793</v>
      </c>
      <c r="C972" s="21" t="s">
        <v>958</v>
      </c>
      <c r="D972" s="20" t="n">
        <v>1</v>
      </c>
      <c r="E972" s="22" t="s">
        <v>27</v>
      </c>
    </row>
    <row r="973" customFormat="false" ht="12.75" hidden="false" customHeight="false" outlineLevel="0" collapsed="false">
      <c r="A973" s="19" t="s">
        <v>23</v>
      </c>
      <c r="B973" s="20" t="n">
        <v>7795</v>
      </c>
      <c r="C973" s="21" t="s">
        <v>959</v>
      </c>
      <c r="D973" s="20" t="n">
        <v>1</v>
      </c>
      <c r="E973" s="22" t="s">
        <v>27</v>
      </c>
    </row>
    <row r="974" customFormat="false" ht="12.75" hidden="false" customHeight="false" outlineLevel="0" collapsed="false">
      <c r="A974" s="19" t="s">
        <v>23</v>
      </c>
      <c r="B974" s="20" t="n">
        <v>7796</v>
      </c>
      <c r="C974" s="21" t="s">
        <v>960</v>
      </c>
      <c r="D974" s="20" t="n">
        <v>1</v>
      </c>
      <c r="E974" s="22" t="s">
        <v>27</v>
      </c>
    </row>
    <row r="975" customFormat="false" ht="12.75" hidden="false" customHeight="false" outlineLevel="0" collapsed="false">
      <c r="A975" s="19" t="s">
        <v>23</v>
      </c>
      <c r="B975" s="20" t="n">
        <v>7797</v>
      </c>
      <c r="C975" s="21" t="s">
        <v>961</v>
      </c>
      <c r="D975" s="20" t="n">
        <v>1</v>
      </c>
      <c r="E975" s="22" t="s">
        <v>27</v>
      </c>
    </row>
    <row r="976" customFormat="false" ht="12.75" hidden="false" customHeight="false" outlineLevel="0" collapsed="false">
      <c r="A976" s="19" t="s">
        <v>23</v>
      </c>
      <c r="B976" s="20" t="n">
        <v>7798</v>
      </c>
      <c r="C976" s="21" t="s">
        <v>962</v>
      </c>
      <c r="D976" s="20" t="n">
        <v>1</v>
      </c>
      <c r="E976" s="22" t="s">
        <v>27</v>
      </c>
    </row>
    <row r="977" customFormat="false" ht="12.75" hidden="false" customHeight="false" outlineLevel="0" collapsed="false">
      <c r="A977" s="19" t="s">
        <v>23</v>
      </c>
      <c r="B977" s="20" t="n">
        <v>7799</v>
      </c>
      <c r="C977" s="21" t="s">
        <v>963</v>
      </c>
      <c r="D977" s="20" t="n">
        <v>1</v>
      </c>
      <c r="E977" s="22" t="s">
        <v>27</v>
      </c>
    </row>
    <row r="978" customFormat="false" ht="12.75" hidden="false" customHeight="false" outlineLevel="0" collapsed="false">
      <c r="A978" s="19" t="s">
        <v>23</v>
      </c>
      <c r="B978" s="20" t="n">
        <v>7802</v>
      </c>
      <c r="C978" s="21" t="s">
        <v>964</v>
      </c>
      <c r="D978" s="20" t="n">
        <v>1</v>
      </c>
      <c r="E978" s="22" t="s">
        <v>12</v>
      </c>
    </row>
    <row r="979" customFormat="false" ht="12.75" hidden="false" customHeight="false" outlineLevel="0" collapsed="false">
      <c r="A979" s="19" t="s">
        <v>23</v>
      </c>
      <c r="B979" s="20" t="n">
        <v>7816</v>
      </c>
      <c r="C979" s="21" t="s">
        <v>965</v>
      </c>
      <c r="D979" s="20" t="n">
        <v>1</v>
      </c>
      <c r="E979" s="22" t="s">
        <v>12</v>
      </c>
    </row>
    <row r="980" customFormat="false" ht="12.75" hidden="false" customHeight="false" outlineLevel="0" collapsed="false">
      <c r="A980" s="19" t="s">
        <v>23</v>
      </c>
      <c r="B980" s="20" t="n">
        <v>7817</v>
      </c>
      <c r="C980" s="21" t="s">
        <v>966</v>
      </c>
      <c r="D980" s="20" t="n">
        <v>1</v>
      </c>
      <c r="E980" s="22" t="s">
        <v>12</v>
      </c>
    </row>
    <row r="981" customFormat="false" ht="12.75" hidden="false" customHeight="false" outlineLevel="0" collapsed="false">
      <c r="A981" s="19" t="s">
        <v>23</v>
      </c>
      <c r="B981" s="20" t="n">
        <v>7818</v>
      </c>
      <c r="C981" s="21" t="s">
        <v>967</v>
      </c>
      <c r="D981" s="20" t="n">
        <v>2</v>
      </c>
      <c r="E981" s="22" t="s">
        <v>27</v>
      </c>
    </row>
    <row r="982" customFormat="false" ht="12.75" hidden="false" customHeight="false" outlineLevel="0" collapsed="false">
      <c r="A982" s="19" t="s">
        <v>23</v>
      </c>
      <c r="B982" s="20" t="n">
        <v>7819</v>
      </c>
      <c r="C982" s="21" t="s">
        <v>968</v>
      </c>
      <c r="D982" s="20" t="n">
        <v>1</v>
      </c>
      <c r="E982" s="22" t="s">
        <v>27</v>
      </c>
    </row>
    <row r="983" customFormat="false" ht="12.75" hidden="false" customHeight="false" outlineLevel="0" collapsed="false">
      <c r="A983" s="19" t="s">
        <v>23</v>
      </c>
      <c r="B983" s="20" t="n">
        <v>7822</v>
      </c>
      <c r="C983" s="21" t="s">
        <v>969</v>
      </c>
      <c r="D983" s="20" t="n">
        <v>1</v>
      </c>
      <c r="E983" s="22" t="s">
        <v>27</v>
      </c>
    </row>
    <row r="984" customFormat="false" ht="12.75" hidden="false" customHeight="false" outlineLevel="0" collapsed="false">
      <c r="A984" s="19" t="s">
        <v>23</v>
      </c>
      <c r="B984" s="20" t="n">
        <v>7823</v>
      </c>
      <c r="C984" s="21" t="s">
        <v>970</v>
      </c>
      <c r="D984" s="20" t="n">
        <v>1</v>
      </c>
      <c r="E984" s="22" t="s">
        <v>27</v>
      </c>
    </row>
    <row r="985" customFormat="false" ht="12.75" hidden="false" customHeight="false" outlineLevel="0" collapsed="false">
      <c r="A985" s="19" t="s">
        <v>23</v>
      </c>
      <c r="B985" s="20" t="n">
        <v>7824</v>
      </c>
      <c r="C985" s="21" t="s">
        <v>971</v>
      </c>
      <c r="D985" s="20" t="n">
        <v>1</v>
      </c>
      <c r="E985" s="22" t="s">
        <v>27</v>
      </c>
    </row>
    <row r="986" customFormat="false" ht="12.75" hidden="false" customHeight="false" outlineLevel="0" collapsed="false">
      <c r="A986" s="19" t="s">
        <v>23</v>
      </c>
      <c r="B986" s="20" t="n">
        <v>7825</v>
      </c>
      <c r="C986" s="21" t="s">
        <v>972</v>
      </c>
      <c r="D986" s="20" t="n">
        <v>1</v>
      </c>
      <c r="E986" s="22" t="s">
        <v>27</v>
      </c>
    </row>
    <row r="987" customFormat="false" ht="12.75" hidden="false" customHeight="false" outlineLevel="0" collapsed="false">
      <c r="A987" s="19" t="s">
        <v>23</v>
      </c>
      <c r="B987" s="20" t="n">
        <v>7828</v>
      </c>
      <c r="C987" s="21" t="s">
        <v>973</v>
      </c>
      <c r="D987" s="20" t="n">
        <v>1</v>
      </c>
      <c r="E987" s="22" t="s">
        <v>27</v>
      </c>
    </row>
    <row r="988" customFormat="false" ht="12.75" hidden="false" customHeight="false" outlineLevel="0" collapsed="false">
      <c r="A988" s="19" t="s">
        <v>23</v>
      </c>
      <c r="B988" s="20" t="n">
        <v>7829</v>
      </c>
      <c r="C988" s="21" t="s">
        <v>974</v>
      </c>
      <c r="D988" s="20" t="n">
        <v>1</v>
      </c>
      <c r="E988" s="22" t="s">
        <v>27</v>
      </c>
    </row>
    <row r="989" customFormat="false" ht="12.75" hidden="false" customHeight="false" outlineLevel="0" collapsed="false">
      <c r="A989" s="19" t="s">
        <v>23</v>
      </c>
      <c r="B989" s="20" t="n">
        <v>7830</v>
      </c>
      <c r="C989" s="21" t="s">
        <v>975</v>
      </c>
      <c r="D989" s="20" t="n">
        <v>1</v>
      </c>
      <c r="E989" s="22" t="s">
        <v>27</v>
      </c>
    </row>
    <row r="990" customFormat="false" ht="12.75" hidden="false" customHeight="false" outlineLevel="0" collapsed="false">
      <c r="A990" s="19" t="s">
        <v>23</v>
      </c>
      <c r="B990" s="20" t="n">
        <v>7831</v>
      </c>
      <c r="C990" s="21" t="s">
        <v>976</v>
      </c>
      <c r="D990" s="20" t="n">
        <v>1</v>
      </c>
      <c r="E990" s="22" t="s">
        <v>27</v>
      </c>
    </row>
    <row r="991" customFormat="false" ht="12.75" hidden="false" customHeight="false" outlineLevel="0" collapsed="false">
      <c r="A991" s="19" t="s">
        <v>23</v>
      </c>
      <c r="B991" s="20" t="n">
        <v>7833</v>
      </c>
      <c r="C991" s="21" t="s">
        <v>977</v>
      </c>
      <c r="D991" s="20" t="n">
        <v>1</v>
      </c>
      <c r="E991" s="22" t="s">
        <v>27</v>
      </c>
    </row>
    <row r="992" customFormat="false" ht="12.75" hidden="false" customHeight="false" outlineLevel="0" collapsed="false">
      <c r="A992" s="19" t="s">
        <v>23</v>
      </c>
      <c r="B992" s="20" t="n">
        <v>7834</v>
      </c>
      <c r="C992" s="21" t="s">
        <v>978</v>
      </c>
      <c r="D992" s="20" t="n">
        <v>1</v>
      </c>
      <c r="E992" s="22" t="s">
        <v>12</v>
      </c>
    </row>
    <row r="993" customFormat="false" ht="12.75" hidden="false" customHeight="false" outlineLevel="0" collapsed="false">
      <c r="A993" s="19" t="s">
        <v>23</v>
      </c>
      <c r="B993" s="20" t="n">
        <v>7835</v>
      </c>
      <c r="C993" s="21" t="s">
        <v>979</v>
      </c>
      <c r="D993" s="20" t="n">
        <v>1</v>
      </c>
      <c r="E993" s="22" t="s">
        <v>27</v>
      </c>
    </row>
    <row r="994" customFormat="false" ht="12.75" hidden="false" customHeight="false" outlineLevel="0" collapsed="false">
      <c r="A994" s="19" t="s">
        <v>23</v>
      </c>
      <c r="B994" s="20" t="n">
        <v>7836</v>
      </c>
      <c r="C994" s="21" t="s">
        <v>980</v>
      </c>
      <c r="D994" s="20" t="n">
        <v>1</v>
      </c>
      <c r="E994" s="22" t="s">
        <v>27</v>
      </c>
    </row>
    <row r="995" customFormat="false" ht="12.75" hidden="false" customHeight="false" outlineLevel="0" collapsed="false">
      <c r="A995" s="19" t="s">
        <v>23</v>
      </c>
      <c r="B995" s="20" t="n">
        <v>7838</v>
      </c>
      <c r="C995" s="21" t="s">
        <v>981</v>
      </c>
      <c r="D995" s="20" t="n">
        <v>1</v>
      </c>
      <c r="E995" s="22" t="s">
        <v>27</v>
      </c>
    </row>
    <row r="996" customFormat="false" ht="12.75" hidden="false" customHeight="false" outlineLevel="0" collapsed="false">
      <c r="A996" s="19" t="s">
        <v>23</v>
      </c>
      <c r="B996" s="20" t="n">
        <v>7839</v>
      </c>
      <c r="C996" s="21" t="s">
        <v>982</v>
      </c>
      <c r="D996" s="20" t="n">
        <v>1</v>
      </c>
      <c r="E996" s="22" t="s">
        <v>27</v>
      </c>
    </row>
    <row r="997" customFormat="false" ht="12.75" hidden="false" customHeight="false" outlineLevel="0" collapsed="false">
      <c r="A997" s="19" t="s">
        <v>23</v>
      </c>
      <c r="B997" s="20" t="n">
        <v>7840</v>
      </c>
      <c r="C997" s="21" t="s">
        <v>983</v>
      </c>
      <c r="D997" s="20" t="n">
        <v>1</v>
      </c>
      <c r="E997" s="22" t="s">
        <v>12</v>
      </c>
    </row>
    <row r="998" customFormat="false" ht="12.75" hidden="false" customHeight="false" outlineLevel="0" collapsed="false">
      <c r="A998" s="19" t="s">
        <v>23</v>
      </c>
      <c r="B998" s="20" t="n">
        <v>7842</v>
      </c>
      <c r="C998" s="21" t="s">
        <v>984</v>
      </c>
      <c r="D998" s="20" t="n">
        <v>1</v>
      </c>
      <c r="E998" s="22" t="s">
        <v>27</v>
      </c>
    </row>
    <row r="999" customFormat="false" ht="12.75" hidden="false" customHeight="false" outlineLevel="0" collapsed="false">
      <c r="A999" s="19" t="s">
        <v>23</v>
      </c>
      <c r="B999" s="20" t="n">
        <v>7923</v>
      </c>
      <c r="C999" s="21" t="s">
        <v>985</v>
      </c>
      <c r="D999" s="20" t="n">
        <v>1</v>
      </c>
      <c r="E999" s="22" t="s">
        <v>27</v>
      </c>
    </row>
    <row r="1000" customFormat="false" ht="12.75" hidden="false" customHeight="false" outlineLevel="0" collapsed="false">
      <c r="A1000" s="19" t="s">
        <v>23</v>
      </c>
      <c r="B1000" s="20" t="n">
        <v>7943</v>
      </c>
      <c r="C1000" s="21" t="s">
        <v>986</v>
      </c>
      <c r="D1000" s="20" t="n">
        <v>1</v>
      </c>
      <c r="E1000" s="22" t="s">
        <v>12</v>
      </c>
    </row>
    <row r="1001" customFormat="false" ht="12.75" hidden="false" customHeight="false" outlineLevel="0" collapsed="false">
      <c r="A1001" s="19" t="s">
        <v>23</v>
      </c>
      <c r="B1001" s="20" t="n">
        <v>7944</v>
      </c>
      <c r="C1001" s="21" t="s">
        <v>987</v>
      </c>
      <c r="D1001" s="20" t="n">
        <v>1</v>
      </c>
      <c r="E1001" s="22" t="s">
        <v>12</v>
      </c>
    </row>
    <row r="1002" customFormat="false" ht="12.75" hidden="false" customHeight="false" outlineLevel="0" collapsed="false">
      <c r="A1002" s="19" t="s">
        <v>23</v>
      </c>
      <c r="B1002" s="20" t="n">
        <v>7952</v>
      </c>
      <c r="C1002" s="21" t="s">
        <v>988</v>
      </c>
      <c r="D1002" s="20" t="n">
        <v>1</v>
      </c>
      <c r="E1002" s="22" t="s">
        <v>27</v>
      </c>
    </row>
    <row r="1003" customFormat="false" ht="12.75" hidden="false" customHeight="false" outlineLevel="0" collapsed="false">
      <c r="A1003" s="19" t="s">
        <v>23</v>
      </c>
      <c r="B1003" s="20" t="n">
        <v>7953</v>
      </c>
      <c r="C1003" s="21" t="s">
        <v>989</v>
      </c>
      <c r="D1003" s="20" t="n">
        <v>1</v>
      </c>
      <c r="E1003" s="22" t="s">
        <v>27</v>
      </c>
    </row>
    <row r="1004" customFormat="false" ht="12.75" hidden="false" customHeight="false" outlineLevel="0" collapsed="false">
      <c r="A1004" s="19" t="s">
        <v>23</v>
      </c>
      <c r="B1004" s="20" t="n">
        <v>7954</v>
      </c>
      <c r="C1004" s="21" t="s">
        <v>990</v>
      </c>
      <c r="D1004" s="20" t="n">
        <v>1</v>
      </c>
      <c r="E1004" s="22" t="s">
        <v>27</v>
      </c>
    </row>
    <row r="1005" customFormat="false" ht="12.75" hidden="false" customHeight="false" outlineLevel="0" collapsed="false">
      <c r="A1005" s="19" t="s">
        <v>23</v>
      </c>
      <c r="B1005" s="20" t="n">
        <v>7965</v>
      </c>
      <c r="C1005" s="21" t="s">
        <v>991</v>
      </c>
      <c r="D1005" s="20" t="n">
        <v>1</v>
      </c>
      <c r="E1005" s="22" t="s">
        <v>12</v>
      </c>
    </row>
    <row r="1006" customFormat="false" ht="12.75" hidden="false" customHeight="false" outlineLevel="0" collapsed="false">
      <c r="A1006" s="19" t="s">
        <v>23</v>
      </c>
      <c r="B1006" s="20" t="n">
        <v>7966</v>
      </c>
      <c r="C1006" s="21" t="s">
        <v>992</v>
      </c>
      <c r="D1006" s="20" t="n">
        <v>1</v>
      </c>
      <c r="E1006" s="22" t="s">
        <v>12</v>
      </c>
    </row>
    <row r="1007" customFormat="false" ht="12.75" hidden="false" customHeight="false" outlineLevel="0" collapsed="false">
      <c r="A1007" s="19" t="s">
        <v>23</v>
      </c>
      <c r="B1007" s="20" t="n">
        <v>7969</v>
      </c>
      <c r="C1007" s="21" t="s">
        <v>993</v>
      </c>
      <c r="D1007" s="20" t="n">
        <v>1</v>
      </c>
      <c r="E1007" s="22" t="s">
        <v>12</v>
      </c>
    </row>
    <row r="1008" customFormat="false" ht="12.75" hidden="false" customHeight="false" outlineLevel="0" collapsed="false">
      <c r="A1008" s="19" t="s">
        <v>23</v>
      </c>
      <c r="B1008" s="20" t="n">
        <v>7971</v>
      </c>
      <c r="C1008" s="21" t="s">
        <v>994</v>
      </c>
      <c r="D1008" s="20" t="n">
        <v>1</v>
      </c>
      <c r="E1008" s="22" t="s">
        <v>12</v>
      </c>
    </row>
    <row r="1009" customFormat="false" ht="12.75" hidden="false" customHeight="false" outlineLevel="0" collapsed="false">
      <c r="A1009" s="19" t="s">
        <v>23</v>
      </c>
      <c r="B1009" s="20" t="n">
        <v>8015</v>
      </c>
      <c r="C1009" s="21" t="s">
        <v>995</v>
      </c>
      <c r="D1009" s="20" t="n">
        <v>1</v>
      </c>
      <c r="E1009" s="22" t="s">
        <v>12</v>
      </c>
    </row>
    <row r="1010" customFormat="false" ht="12.75" hidden="false" customHeight="false" outlineLevel="0" collapsed="false">
      <c r="A1010" s="19" t="s">
        <v>23</v>
      </c>
      <c r="B1010" s="20" t="n">
        <v>8029</v>
      </c>
      <c r="C1010" s="21" t="s">
        <v>996</v>
      </c>
      <c r="D1010" s="20" t="n">
        <v>1</v>
      </c>
      <c r="E1010" s="22" t="s">
        <v>12</v>
      </c>
    </row>
    <row r="1011" customFormat="false" ht="12.75" hidden="false" customHeight="false" outlineLevel="0" collapsed="false">
      <c r="A1011" s="19" t="s">
        <v>23</v>
      </c>
      <c r="B1011" s="20" t="n">
        <v>8030</v>
      </c>
      <c r="C1011" s="21" t="s">
        <v>997</v>
      </c>
      <c r="D1011" s="20" t="n">
        <v>1</v>
      </c>
      <c r="E1011" s="22" t="s">
        <v>12</v>
      </c>
    </row>
    <row r="1012" customFormat="false" ht="12.75" hidden="false" customHeight="false" outlineLevel="0" collapsed="false">
      <c r="A1012" s="19" t="s">
        <v>23</v>
      </c>
      <c r="B1012" s="20" t="n">
        <v>8035</v>
      </c>
      <c r="C1012" s="21" t="s">
        <v>998</v>
      </c>
      <c r="D1012" s="20" t="n">
        <v>1</v>
      </c>
      <c r="E1012" s="22" t="s">
        <v>27</v>
      </c>
    </row>
    <row r="1013" customFormat="false" ht="12.75" hidden="false" customHeight="false" outlineLevel="0" collapsed="false">
      <c r="A1013" s="19" t="s">
        <v>23</v>
      </c>
      <c r="B1013" s="20" t="n">
        <v>8048</v>
      </c>
      <c r="C1013" s="21" t="s">
        <v>999</v>
      </c>
      <c r="D1013" s="20" t="n">
        <v>1</v>
      </c>
      <c r="E1013" s="22" t="s">
        <v>12</v>
      </c>
    </row>
    <row r="1014" customFormat="false" ht="12.75" hidden="false" customHeight="false" outlineLevel="0" collapsed="false">
      <c r="A1014" s="19" t="s">
        <v>23</v>
      </c>
      <c r="B1014" s="20" t="n">
        <v>8062</v>
      </c>
      <c r="C1014" s="21" t="s">
        <v>1000</v>
      </c>
      <c r="D1014" s="20" t="n">
        <v>1</v>
      </c>
      <c r="E1014" s="22" t="s">
        <v>12</v>
      </c>
    </row>
    <row r="1015" customFormat="false" ht="12.75" hidden="false" customHeight="false" outlineLevel="0" collapsed="false">
      <c r="A1015" s="19" t="s">
        <v>23</v>
      </c>
      <c r="B1015" s="20" t="n">
        <v>8067</v>
      </c>
      <c r="C1015" s="21" t="s">
        <v>1001</v>
      </c>
      <c r="D1015" s="20" t="n">
        <v>1</v>
      </c>
      <c r="E1015" s="22" t="s">
        <v>12</v>
      </c>
    </row>
    <row r="1016" customFormat="false" ht="12.75" hidden="false" customHeight="false" outlineLevel="0" collapsed="false">
      <c r="A1016" s="19" t="s">
        <v>23</v>
      </c>
      <c r="B1016" s="20" t="n">
        <v>8149</v>
      </c>
      <c r="C1016" s="21" t="s">
        <v>1002</v>
      </c>
      <c r="D1016" s="20" t="n">
        <v>1</v>
      </c>
      <c r="E1016" s="22" t="s">
        <v>27</v>
      </c>
    </row>
    <row r="1017" customFormat="false" ht="12.75" hidden="false" customHeight="false" outlineLevel="0" collapsed="false">
      <c r="A1017" s="19" t="s">
        <v>23</v>
      </c>
      <c r="B1017" s="20" t="n">
        <v>8150</v>
      </c>
      <c r="C1017" s="21" t="s">
        <v>1003</v>
      </c>
      <c r="D1017" s="20" t="n">
        <v>1</v>
      </c>
      <c r="E1017" s="22" t="s">
        <v>27</v>
      </c>
    </row>
    <row r="1018" customFormat="false" ht="12.75" hidden="false" customHeight="false" outlineLevel="0" collapsed="false">
      <c r="A1018" s="19" t="s">
        <v>23</v>
      </c>
      <c r="B1018" s="20" t="n">
        <v>8154</v>
      </c>
      <c r="C1018" s="21" t="s">
        <v>1004</v>
      </c>
      <c r="D1018" s="20" t="n">
        <v>1</v>
      </c>
      <c r="E1018" s="22" t="s">
        <v>12</v>
      </c>
    </row>
    <row r="1019" customFormat="false" ht="12.75" hidden="false" customHeight="false" outlineLevel="0" collapsed="false">
      <c r="A1019" s="19" t="s">
        <v>23</v>
      </c>
      <c r="B1019" s="20" t="n">
        <v>8192</v>
      </c>
      <c r="C1019" s="21" t="s">
        <v>1005</v>
      </c>
      <c r="D1019" s="20" t="n">
        <v>1</v>
      </c>
      <c r="E1019" s="22" t="s">
        <v>12</v>
      </c>
    </row>
    <row r="1020" customFormat="false" ht="12.75" hidden="false" customHeight="false" outlineLevel="0" collapsed="false">
      <c r="A1020" s="19" t="s">
        <v>23</v>
      </c>
      <c r="B1020" s="20" t="n">
        <v>8234</v>
      </c>
      <c r="C1020" s="21" t="s">
        <v>1006</v>
      </c>
      <c r="D1020" s="20" t="n">
        <v>1</v>
      </c>
      <c r="E1020" s="22" t="s">
        <v>12</v>
      </c>
    </row>
    <row r="1021" customFormat="false" ht="12.75" hidden="false" customHeight="false" outlineLevel="0" collapsed="false">
      <c r="A1021" s="19" t="s">
        <v>23</v>
      </c>
      <c r="B1021" s="20" t="n">
        <v>8235</v>
      </c>
      <c r="C1021" s="21" t="s">
        <v>1007</v>
      </c>
      <c r="D1021" s="20" t="n">
        <v>1</v>
      </c>
      <c r="E1021" s="22" t="s">
        <v>27</v>
      </c>
    </row>
    <row r="1022" customFormat="false" ht="12.75" hidden="false" customHeight="false" outlineLevel="0" collapsed="false">
      <c r="A1022" s="19" t="s">
        <v>23</v>
      </c>
      <c r="B1022" s="20" t="n">
        <v>8240</v>
      </c>
      <c r="C1022" s="21" t="s">
        <v>1008</v>
      </c>
      <c r="D1022" s="20" t="n">
        <v>1</v>
      </c>
      <c r="E1022" s="22" t="s">
        <v>27</v>
      </c>
    </row>
    <row r="1023" customFormat="false" ht="12.75" hidden="false" customHeight="false" outlineLevel="0" collapsed="false">
      <c r="A1023" s="19" t="s">
        <v>23</v>
      </c>
      <c r="B1023" s="20" t="n">
        <v>8241</v>
      </c>
      <c r="C1023" s="21" t="s">
        <v>1009</v>
      </c>
      <c r="D1023" s="20" t="n">
        <v>1</v>
      </c>
      <c r="E1023" s="22" t="s">
        <v>27</v>
      </c>
    </row>
    <row r="1024" customFormat="false" ht="12.75" hidden="false" customHeight="false" outlineLevel="0" collapsed="false">
      <c r="A1024" s="19" t="s">
        <v>23</v>
      </c>
      <c r="B1024" s="20" t="n">
        <v>8242</v>
      </c>
      <c r="C1024" s="21" t="s">
        <v>1010</v>
      </c>
      <c r="D1024" s="20" t="n">
        <v>1</v>
      </c>
      <c r="E1024" s="22" t="s">
        <v>27</v>
      </c>
    </row>
    <row r="1025" customFormat="false" ht="12.75" hidden="false" customHeight="false" outlineLevel="0" collapsed="false">
      <c r="A1025" s="19" t="s">
        <v>23</v>
      </c>
      <c r="B1025" s="20" t="n">
        <v>8251</v>
      </c>
      <c r="C1025" s="21" t="s">
        <v>1011</v>
      </c>
      <c r="D1025" s="20" t="n">
        <v>1</v>
      </c>
      <c r="E1025" s="22" t="s">
        <v>27</v>
      </c>
    </row>
    <row r="1026" customFormat="false" ht="12.75" hidden="false" customHeight="false" outlineLevel="0" collapsed="false">
      <c r="A1026" s="19" t="s">
        <v>23</v>
      </c>
      <c r="B1026" s="20" t="n">
        <v>8261</v>
      </c>
      <c r="C1026" s="21" t="s">
        <v>1012</v>
      </c>
      <c r="D1026" s="20" t="n">
        <v>1</v>
      </c>
      <c r="E1026" s="22" t="s">
        <v>12</v>
      </c>
    </row>
    <row r="1027" customFormat="false" ht="12.75" hidden="false" customHeight="false" outlineLevel="0" collapsed="false">
      <c r="A1027" s="19" t="s">
        <v>23</v>
      </c>
      <c r="B1027" s="20" t="n">
        <v>8284</v>
      </c>
      <c r="C1027" s="21" t="s">
        <v>1013</v>
      </c>
      <c r="D1027" s="20" t="n">
        <v>1</v>
      </c>
      <c r="E1027" s="22" t="s">
        <v>12</v>
      </c>
    </row>
    <row r="1028" customFormat="false" ht="12.75" hidden="false" customHeight="false" outlineLevel="0" collapsed="false">
      <c r="A1028" s="19" t="s">
        <v>23</v>
      </c>
      <c r="B1028" s="20" t="n">
        <v>8289</v>
      </c>
      <c r="C1028" s="21" t="s">
        <v>1014</v>
      </c>
      <c r="D1028" s="20" t="n">
        <v>1</v>
      </c>
      <c r="E1028" s="22" t="s">
        <v>12</v>
      </c>
    </row>
    <row r="1029" customFormat="false" ht="12.75" hidden="false" customHeight="false" outlineLevel="0" collapsed="false">
      <c r="A1029" s="19" t="s">
        <v>23</v>
      </c>
      <c r="B1029" s="20" t="n">
        <v>8293</v>
      </c>
      <c r="C1029" s="21" t="s">
        <v>1015</v>
      </c>
      <c r="D1029" s="20" t="n">
        <v>1</v>
      </c>
      <c r="E1029" s="22" t="s">
        <v>12</v>
      </c>
    </row>
    <row r="1030" customFormat="false" ht="12.75" hidden="false" customHeight="false" outlineLevel="0" collapsed="false">
      <c r="A1030" s="19" t="s">
        <v>23</v>
      </c>
      <c r="B1030" s="20" t="n">
        <v>8312</v>
      </c>
      <c r="C1030" s="21" t="s">
        <v>1016</v>
      </c>
      <c r="D1030" s="20" t="n">
        <v>1</v>
      </c>
      <c r="E1030" s="22" t="s">
        <v>12</v>
      </c>
    </row>
    <row r="1031" customFormat="false" ht="12.75" hidden="false" customHeight="false" outlineLevel="0" collapsed="false">
      <c r="A1031" s="19" t="s">
        <v>23</v>
      </c>
      <c r="B1031" s="20" t="n">
        <v>8315</v>
      </c>
      <c r="C1031" s="21" t="s">
        <v>1017</v>
      </c>
      <c r="D1031" s="20" t="n">
        <v>1</v>
      </c>
      <c r="E1031" s="22" t="s">
        <v>12</v>
      </c>
    </row>
    <row r="1032" customFormat="false" ht="12.75" hidden="false" customHeight="false" outlineLevel="0" collapsed="false">
      <c r="A1032" s="19" t="s">
        <v>23</v>
      </c>
      <c r="B1032" s="20" t="n">
        <v>8361</v>
      </c>
      <c r="C1032" s="21" t="s">
        <v>1018</v>
      </c>
      <c r="D1032" s="20" t="n">
        <v>1</v>
      </c>
      <c r="E1032" s="22" t="s">
        <v>12</v>
      </c>
    </row>
    <row r="1033" customFormat="false" ht="12.75" hidden="false" customHeight="false" outlineLevel="0" collapsed="false">
      <c r="A1033" s="19" t="s">
        <v>23</v>
      </c>
      <c r="B1033" s="20" t="n">
        <v>8367</v>
      </c>
      <c r="C1033" s="21" t="s">
        <v>1019</v>
      </c>
      <c r="D1033" s="20" t="n">
        <v>1</v>
      </c>
      <c r="E1033" s="22" t="s">
        <v>12</v>
      </c>
    </row>
    <row r="1034" customFormat="false" ht="12.75" hidden="false" customHeight="false" outlineLevel="0" collapsed="false">
      <c r="A1034" s="19" t="s">
        <v>23</v>
      </c>
      <c r="B1034" s="20" t="n">
        <v>8373</v>
      </c>
      <c r="C1034" s="21" t="s">
        <v>1020</v>
      </c>
      <c r="D1034" s="20" t="n">
        <v>1</v>
      </c>
      <c r="E1034" s="22" t="s">
        <v>27</v>
      </c>
    </row>
    <row r="1035" customFormat="false" ht="12.75" hidden="false" customHeight="false" outlineLevel="0" collapsed="false">
      <c r="A1035" s="19" t="s">
        <v>23</v>
      </c>
      <c r="B1035" s="20" t="n">
        <v>8374</v>
      </c>
      <c r="C1035" s="21" t="s">
        <v>1021</v>
      </c>
      <c r="D1035" s="20" t="n">
        <v>1</v>
      </c>
      <c r="E1035" s="22" t="s">
        <v>27</v>
      </c>
    </row>
    <row r="1036" customFormat="false" ht="12.75" hidden="false" customHeight="false" outlineLevel="0" collapsed="false">
      <c r="A1036" s="19" t="s">
        <v>23</v>
      </c>
      <c r="B1036" s="20" t="n">
        <v>8376</v>
      </c>
      <c r="C1036" s="21" t="s">
        <v>1022</v>
      </c>
      <c r="D1036" s="20" t="n">
        <v>1</v>
      </c>
      <c r="E1036" s="22" t="s">
        <v>27</v>
      </c>
    </row>
    <row r="1037" customFormat="false" ht="12.75" hidden="false" customHeight="false" outlineLevel="0" collapsed="false">
      <c r="A1037" s="19" t="s">
        <v>23</v>
      </c>
      <c r="B1037" s="20" t="n">
        <v>8383</v>
      </c>
      <c r="C1037" s="21" t="s">
        <v>1023</v>
      </c>
      <c r="D1037" s="20" t="n">
        <v>1</v>
      </c>
      <c r="E1037" s="22" t="s">
        <v>12</v>
      </c>
    </row>
    <row r="1038" customFormat="false" ht="12.75" hidden="false" customHeight="false" outlineLevel="0" collapsed="false">
      <c r="A1038" s="19" t="s">
        <v>23</v>
      </c>
      <c r="B1038" s="20" t="n">
        <v>8384</v>
      </c>
      <c r="C1038" s="21" t="s">
        <v>1024</v>
      </c>
      <c r="D1038" s="20" t="n">
        <v>1</v>
      </c>
      <c r="E1038" s="22" t="s">
        <v>12</v>
      </c>
    </row>
    <row r="1039" customFormat="false" ht="12.75" hidden="false" customHeight="false" outlineLevel="0" collapsed="false">
      <c r="A1039" s="19" t="s">
        <v>23</v>
      </c>
      <c r="B1039" s="20" t="n">
        <v>8421</v>
      </c>
      <c r="C1039" s="21" t="s">
        <v>1025</v>
      </c>
      <c r="D1039" s="20" t="n">
        <v>1</v>
      </c>
      <c r="E1039" s="22" t="s">
        <v>12</v>
      </c>
    </row>
    <row r="1040" customFormat="false" ht="12.75" hidden="false" customHeight="false" outlineLevel="0" collapsed="false">
      <c r="A1040" s="19" t="s">
        <v>23</v>
      </c>
      <c r="B1040" s="20" t="n">
        <v>8422</v>
      </c>
      <c r="C1040" s="21" t="s">
        <v>1026</v>
      </c>
      <c r="D1040" s="20" t="n">
        <v>1</v>
      </c>
      <c r="E1040" s="22" t="s">
        <v>27</v>
      </c>
    </row>
    <row r="1041" customFormat="false" ht="12.75" hidden="false" customHeight="false" outlineLevel="0" collapsed="false">
      <c r="A1041" s="19" t="s">
        <v>23</v>
      </c>
      <c r="B1041" s="20" t="n">
        <v>8425</v>
      </c>
      <c r="C1041" s="21" t="s">
        <v>1027</v>
      </c>
      <c r="D1041" s="20" t="n">
        <v>1</v>
      </c>
      <c r="E1041" s="22" t="s">
        <v>12</v>
      </c>
    </row>
    <row r="1042" customFormat="false" ht="12.75" hidden="false" customHeight="false" outlineLevel="0" collapsed="false">
      <c r="A1042" s="19" t="s">
        <v>23</v>
      </c>
      <c r="B1042" s="20" t="n">
        <v>8443</v>
      </c>
      <c r="C1042" s="21" t="s">
        <v>1028</v>
      </c>
      <c r="D1042" s="20" t="n">
        <v>1</v>
      </c>
      <c r="E1042" s="22" t="s">
        <v>12</v>
      </c>
    </row>
    <row r="1043" customFormat="false" ht="12.75" hidden="false" customHeight="false" outlineLevel="0" collapsed="false">
      <c r="A1043" s="19" t="s">
        <v>23</v>
      </c>
      <c r="B1043" s="20" t="n">
        <v>8511</v>
      </c>
      <c r="C1043" s="21" t="s">
        <v>1029</v>
      </c>
      <c r="D1043" s="20" t="n">
        <v>1</v>
      </c>
      <c r="E1043" s="22" t="s">
        <v>12</v>
      </c>
    </row>
    <row r="1044" customFormat="false" ht="12.75" hidden="false" customHeight="false" outlineLevel="0" collapsed="false">
      <c r="A1044" s="19" t="s">
        <v>23</v>
      </c>
      <c r="B1044" s="20" t="n">
        <v>8516</v>
      </c>
      <c r="C1044" s="21" t="s">
        <v>1030</v>
      </c>
      <c r="D1044" s="20" t="n">
        <v>1</v>
      </c>
      <c r="E1044" s="22" t="s">
        <v>12</v>
      </c>
    </row>
    <row r="1045" customFormat="false" ht="12.75" hidden="false" customHeight="false" outlineLevel="0" collapsed="false">
      <c r="A1045" s="19" t="s">
        <v>23</v>
      </c>
      <c r="B1045" s="20" t="n">
        <v>8521</v>
      </c>
      <c r="C1045" s="21" t="s">
        <v>1031</v>
      </c>
      <c r="D1045" s="20" t="n">
        <v>1</v>
      </c>
      <c r="E1045" s="22" t="s">
        <v>12</v>
      </c>
    </row>
    <row r="1046" customFormat="false" ht="12.75" hidden="false" customHeight="false" outlineLevel="0" collapsed="false">
      <c r="A1046" s="19" t="s">
        <v>23</v>
      </c>
      <c r="B1046" s="20" t="n">
        <v>8538</v>
      </c>
      <c r="C1046" s="21" t="s">
        <v>1032</v>
      </c>
      <c r="D1046" s="20" t="n">
        <v>1</v>
      </c>
      <c r="E1046" s="22" t="s">
        <v>12</v>
      </c>
    </row>
    <row r="1047" customFormat="false" ht="12.75" hidden="false" customHeight="false" outlineLevel="0" collapsed="false">
      <c r="A1047" s="19" t="s">
        <v>23</v>
      </c>
      <c r="B1047" s="20" t="n">
        <v>8591</v>
      </c>
      <c r="C1047" s="21" t="s">
        <v>1033</v>
      </c>
      <c r="D1047" s="20" t="n">
        <v>1</v>
      </c>
      <c r="E1047" s="22" t="s">
        <v>12</v>
      </c>
    </row>
    <row r="1048" customFormat="false" ht="12.75" hidden="false" customHeight="false" outlineLevel="0" collapsed="false">
      <c r="A1048" s="19" t="s">
        <v>23</v>
      </c>
      <c r="B1048" s="20" t="n">
        <v>8597</v>
      </c>
      <c r="C1048" s="21" t="s">
        <v>1034</v>
      </c>
      <c r="D1048" s="20" t="n">
        <v>1</v>
      </c>
      <c r="E1048" s="22" t="s">
        <v>27</v>
      </c>
    </row>
    <row r="1049" customFormat="false" ht="12.75" hidden="false" customHeight="false" outlineLevel="0" collapsed="false">
      <c r="A1049" s="19" t="s">
        <v>23</v>
      </c>
      <c r="B1049" s="20" t="n">
        <v>8598</v>
      </c>
      <c r="C1049" s="21" t="s">
        <v>1035</v>
      </c>
      <c r="D1049" s="20" t="n">
        <v>1</v>
      </c>
      <c r="E1049" s="22" t="s">
        <v>27</v>
      </c>
    </row>
    <row r="1050" customFormat="false" ht="12.75" hidden="false" customHeight="false" outlineLevel="0" collapsed="false">
      <c r="A1050" s="19" t="s">
        <v>23</v>
      </c>
      <c r="B1050" s="20" t="n">
        <v>8599</v>
      </c>
      <c r="C1050" s="21" t="s">
        <v>1036</v>
      </c>
      <c r="D1050" s="20" t="n">
        <v>1</v>
      </c>
      <c r="E1050" s="22" t="s">
        <v>27</v>
      </c>
    </row>
    <row r="1051" customFormat="false" ht="12.75" hidden="false" customHeight="false" outlineLevel="0" collapsed="false">
      <c r="A1051" s="19" t="s">
        <v>23</v>
      </c>
      <c r="B1051" s="20" t="n">
        <v>8600</v>
      </c>
      <c r="C1051" s="21" t="s">
        <v>1037</v>
      </c>
      <c r="D1051" s="20" t="n">
        <v>1</v>
      </c>
      <c r="E1051" s="22" t="s">
        <v>27</v>
      </c>
    </row>
    <row r="1052" customFormat="false" ht="12.75" hidden="false" customHeight="false" outlineLevel="0" collapsed="false">
      <c r="A1052" s="19" t="s">
        <v>23</v>
      </c>
      <c r="B1052" s="20" t="n">
        <v>8604</v>
      </c>
      <c r="C1052" s="21" t="s">
        <v>1038</v>
      </c>
      <c r="D1052" s="20" t="n">
        <v>1</v>
      </c>
      <c r="E1052" s="22" t="s">
        <v>12</v>
      </c>
    </row>
    <row r="1053" customFormat="false" ht="12.75" hidden="false" customHeight="false" outlineLevel="0" collapsed="false">
      <c r="A1053" s="19" t="s">
        <v>23</v>
      </c>
      <c r="B1053" s="20" t="n">
        <v>8605</v>
      </c>
      <c r="C1053" s="21" t="s">
        <v>1039</v>
      </c>
      <c r="D1053" s="20" t="n">
        <v>1</v>
      </c>
      <c r="E1053" s="22" t="s">
        <v>12</v>
      </c>
    </row>
    <row r="1054" customFormat="false" ht="12.75" hidden="false" customHeight="false" outlineLevel="0" collapsed="false">
      <c r="A1054" s="19" t="s">
        <v>23</v>
      </c>
      <c r="B1054" s="20" t="n">
        <v>8610</v>
      </c>
      <c r="C1054" s="21" t="s">
        <v>1040</v>
      </c>
      <c r="D1054" s="20" t="n">
        <v>1</v>
      </c>
      <c r="E1054" s="22" t="s">
        <v>27</v>
      </c>
    </row>
    <row r="1055" customFormat="false" ht="12.75" hidden="false" customHeight="false" outlineLevel="0" collapsed="false">
      <c r="A1055" s="19" t="s">
        <v>23</v>
      </c>
      <c r="B1055" s="20" t="n">
        <v>8611</v>
      </c>
      <c r="C1055" s="21" t="s">
        <v>1041</v>
      </c>
      <c r="D1055" s="20" t="n">
        <v>1</v>
      </c>
      <c r="E1055" s="22" t="s">
        <v>12</v>
      </c>
    </row>
    <row r="1056" customFormat="false" ht="12.75" hidden="false" customHeight="false" outlineLevel="0" collapsed="false">
      <c r="A1056" s="19" t="s">
        <v>23</v>
      </c>
      <c r="B1056" s="20" t="n">
        <v>8612</v>
      </c>
      <c r="C1056" s="21" t="s">
        <v>1042</v>
      </c>
      <c r="D1056" s="20" t="n">
        <v>1</v>
      </c>
      <c r="E1056" s="22" t="s">
        <v>12</v>
      </c>
    </row>
    <row r="1057" customFormat="false" ht="12.75" hidden="false" customHeight="false" outlineLevel="0" collapsed="false">
      <c r="A1057" s="19" t="s">
        <v>23</v>
      </c>
      <c r="B1057" s="20" t="n">
        <v>20184</v>
      </c>
      <c r="C1057" s="21" t="s">
        <v>1043</v>
      </c>
      <c r="D1057" s="20" t="n">
        <v>1</v>
      </c>
      <c r="E1057" s="22" t="s">
        <v>12</v>
      </c>
    </row>
    <row r="1058" customFormat="false" ht="12.75" hidden="false" customHeight="false" outlineLevel="0" collapsed="false">
      <c r="A1058" s="19" t="s">
        <v>23</v>
      </c>
      <c r="B1058" s="20" t="n">
        <v>20185</v>
      </c>
      <c r="C1058" s="21" t="s">
        <v>1044</v>
      </c>
      <c r="D1058" s="20" t="n">
        <v>1</v>
      </c>
      <c r="E1058" s="22" t="s">
        <v>12</v>
      </c>
    </row>
    <row r="1059" customFormat="false" ht="12.75" hidden="false" customHeight="false" outlineLevel="0" collapsed="false">
      <c r="A1059" s="19" t="s">
        <v>23</v>
      </c>
      <c r="B1059" s="20" t="n">
        <v>20186</v>
      </c>
      <c r="C1059" s="21" t="s">
        <v>1045</v>
      </c>
      <c r="D1059" s="20" t="n">
        <v>1</v>
      </c>
      <c r="E1059" s="22" t="s">
        <v>12</v>
      </c>
    </row>
    <row r="1060" customFormat="false" ht="13.5" hidden="false" customHeight="false" outlineLevel="0" collapsed="false">
      <c r="A1060" s="23" t="s">
        <v>23</v>
      </c>
      <c r="B1060" s="24" t="n">
        <v>20187</v>
      </c>
      <c r="C1060" s="25" t="s">
        <v>1046</v>
      </c>
      <c r="D1060" s="24" t="n">
        <v>1</v>
      </c>
      <c r="E1060" s="26" t="s">
        <v>12</v>
      </c>
    </row>
    <row r="1062" s="4" customFormat="true" ht="16.5" hidden="false" customHeight="false" outlineLevel="0" collapsed="false">
      <c r="A1062" s="6" t="s">
        <v>1047</v>
      </c>
      <c r="B1062" s="6"/>
      <c r="C1062" s="6"/>
      <c r="D1062" s="6"/>
      <c r="E1062" s="6"/>
      <c r="F1062" s="1"/>
    </row>
    <row r="1063" s="4" customFormat="true" ht="13.5" hidden="false" customHeight="false" outlineLevel="0" collapsed="false">
      <c r="A1063" s="8" t="s">
        <v>5</v>
      </c>
      <c r="B1063" s="9" t="s">
        <v>6</v>
      </c>
      <c r="C1063" s="9" t="s">
        <v>7</v>
      </c>
      <c r="D1063" s="9" t="s">
        <v>8</v>
      </c>
      <c r="E1063" s="10" t="s">
        <v>9</v>
      </c>
      <c r="F1063" s="1"/>
    </row>
    <row r="1064" customFormat="false" ht="12.75" hidden="false" customHeight="false" outlineLevel="0" collapsed="false">
      <c r="A1064" s="27" t="s">
        <v>23</v>
      </c>
      <c r="B1064" s="28" t="n">
        <v>3172</v>
      </c>
      <c r="C1064" s="29" t="s">
        <v>1048</v>
      </c>
      <c r="D1064" s="28" t="n">
        <v>1</v>
      </c>
      <c r="E1064" s="30" t="s">
        <v>12</v>
      </c>
    </row>
    <row r="1065" customFormat="false" ht="13.5" hidden="false" customHeight="false" outlineLevel="0" collapsed="false">
      <c r="A1065" s="23" t="s">
        <v>23</v>
      </c>
      <c r="B1065" s="24" t="n">
        <v>6309</v>
      </c>
      <c r="C1065" s="25" t="s">
        <v>1049</v>
      </c>
      <c r="D1065" s="24" t="n">
        <v>1</v>
      </c>
      <c r="E1065" s="26" t="s">
        <v>12</v>
      </c>
    </row>
    <row r="1067" s="4" customFormat="true" ht="16.5" hidden="false" customHeight="false" outlineLevel="0" collapsed="false">
      <c r="A1067" s="6" t="s">
        <v>1050</v>
      </c>
      <c r="B1067" s="6"/>
      <c r="C1067" s="6"/>
      <c r="D1067" s="6"/>
      <c r="E1067" s="6"/>
      <c r="F1067" s="1"/>
    </row>
    <row r="1068" s="4" customFormat="true" ht="13.5" hidden="false" customHeight="false" outlineLevel="0" collapsed="false">
      <c r="A1068" s="8" t="s">
        <v>5</v>
      </c>
      <c r="B1068" s="9" t="s">
        <v>6</v>
      </c>
      <c r="C1068" s="9" t="s">
        <v>7</v>
      </c>
      <c r="D1068" s="9" t="s">
        <v>8</v>
      </c>
      <c r="E1068" s="10" t="s">
        <v>9</v>
      </c>
      <c r="F1068" s="1"/>
    </row>
    <row r="1069" customFormat="false" ht="12.75" hidden="false" customHeight="false" outlineLevel="0" collapsed="false">
      <c r="A1069" s="27" t="s">
        <v>23</v>
      </c>
      <c r="B1069" s="28" t="n">
        <v>5726</v>
      </c>
      <c r="C1069" s="29" t="s">
        <v>1051</v>
      </c>
      <c r="D1069" s="28" t="n">
        <v>1</v>
      </c>
      <c r="E1069" s="30" t="s">
        <v>27</v>
      </c>
    </row>
    <row r="1070" customFormat="false" ht="12.75" hidden="false" customHeight="false" outlineLevel="0" collapsed="false">
      <c r="A1070" s="19" t="s">
        <v>23</v>
      </c>
      <c r="B1070" s="20" t="n">
        <v>7753</v>
      </c>
      <c r="C1070" s="21" t="s">
        <v>1052</v>
      </c>
      <c r="D1070" s="20" t="n">
        <v>1</v>
      </c>
      <c r="E1070" s="22" t="s">
        <v>12</v>
      </c>
    </row>
    <row r="1071" customFormat="false" ht="12.75" hidden="false" customHeight="false" outlineLevel="0" collapsed="false">
      <c r="A1071" s="19" t="s">
        <v>23</v>
      </c>
      <c r="B1071" s="20" t="n">
        <v>8104</v>
      </c>
      <c r="C1071" s="21" t="s">
        <v>1053</v>
      </c>
      <c r="D1071" s="20" t="n">
        <v>1</v>
      </c>
      <c r="E1071" s="22" t="s">
        <v>12</v>
      </c>
    </row>
    <row r="1072" customFormat="false" ht="12.75" hidden="false" customHeight="false" outlineLevel="0" collapsed="false">
      <c r="A1072" s="19" t="s">
        <v>23</v>
      </c>
      <c r="B1072" s="20" t="n">
        <v>8212</v>
      </c>
      <c r="C1072" s="21" t="s">
        <v>1054</v>
      </c>
      <c r="D1072" s="20" t="n">
        <v>1</v>
      </c>
      <c r="E1072" s="22" t="s">
        <v>12</v>
      </c>
    </row>
    <row r="1073" customFormat="false" ht="12.75" hidden="false" customHeight="false" outlineLevel="0" collapsed="false">
      <c r="A1073" s="19" t="s">
        <v>23</v>
      </c>
      <c r="B1073" s="20" t="n">
        <v>8324</v>
      </c>
      <c r="C1073" s="21" t="s">
        <v>1055</v>
      </c>
      <c r="D1073" s="20" t="n">
        <v>1</v>
      </c>
      <c r="E1073" s="22" t="s">
        <v>12</v>
      </c>
    </row>
    <row r="1074" customFormat="false" ht="13.5" hidden="false" customHeight="false" outlineLevel="0" collapsed="false">
      <c r="A1074" s="23" t="s">
        <v>23</v>
      </c>
      <c r="B1074" s="24" t="n">
        <v>8488</v>
      </c>
      <c r="C1074" s="25" t="s">
        <v>1056</v>
      </c>
      <c r="D1074" s="24" t="n">
        <v>1</v>
      </c>
      <c r="E1074" s="26" t="s">
        <v>12</v>
      </c>
    </row>
    <row r="1076" s="4" customFormat="true" ht="16.5" hidden="false" customHeight="false" outlineLevel="0" collapsed="false">
      <c r="A1076" s="6" t="s">
        <v>1057</v>
      </c>
      <c r="B1076" s="6"/>
      <c r="C1076" s="6"/>
      <c r="D1076" s="6"/>
      <c r="E1076" s="6"/>
      <c r="F1076" s="1"/>
    </row>
    <row r="1077" s="4" customFormat="true" ht="13.5" hidden="false" customHeight="false" outlineLevel="0" collapsed="false">
      <c r="A1077" s="8" t="s">
        <v>5</v>
      </c>
      <c r="B1077" s="9" t="s">
        <v>6</v>
      </c>
      <c r="C1077" s="9" t="s">
        <v>7</v>
      </c>
      <c r="D1077" s="9" t="s">
        <v>8</v>
      </c>
      <c r="E1077" s="10" t="s">
        <v>9</v>
      </c>
      <c r="F1077" s="1"/>
    </row>
    <row r="1078" customFormat="false" ht="12.75" hidden="false" customHeight="false" outlineLevel="0" collapsed="false">
      <c r="A1078" s="27" t="s">
        <v>23</v>
      </c>
      <c r="B1078" s="28" t="n">
        <v>4341</v>
      </c>
      <c r="C1078" s="29" t="s">
        <v>1058</v>
      </c>
      <c r="D1078" s="28" t="n">
        <v>3</v>
      </c>
      <c r="E1078" s="30" t="s">
        <v>27</v>
      </c>
    </row>
    <row r="1079" customFormat="false" ht="12.75" hidden="false" customHeight="false" outlineLevel="0" collapsed="false">
      <c r="A1079" s="19" t="s">
        <v>23</v>
      </c>
      <c r="B1079" s="20" t="n">
        <v>4429</v>
      </c>
      <c r="C1079" s="21" t="s">
        <v>1059</v>
      </c>
      <c r="D1079" s="20" t="n">
        <v>2</v>
      </c>
      <c r="E1079" s="22" t="s">
        <v>27</v>
      </c>
    </row>
    <row r="1080" customFormat="false" ht="12.75" hidden="false" customHeight="false" outlineLevel="0" collapsed="false">
      <c r="A1080" s="19" t="s">
        <v>23</v>
      </c>
      <c r="B1080" s="20" t="n">
        <v>5000</v>
      </c>
      <c r="C1080" s="21" t="s">
        <v>1060</v>
      </c>
      <c r="D1080" s="20" t="n">
        <v>1</v>
      </c>
      <c r="E1080" s="22" t="s">
        <v>12</v>
      </c>
    </row>
    <row r="1081" customFormat="false" ht="12.75" hidden="false" customHeight="false" outlineLevel="0" collapsed="false">
      <c r="A1081" s="19" t="s">
        <v>23</v>
      </c>
      <c r="B1081" s="20" t="n">
        <v>5736</v>
      </c>
      <c r="C1081" s="21" t="s">
        <v>1061</v>
      </c>
      <c r="D1081" s="20" t="n">
        <v>2</v>
      </c>
      <c r="E1081" s="22" t="s">
        <v>12</v>
      </c>
    </row>
    <row r="1082" customFormat="false" ht="12.75" hidden="false" customHeight="false" outlineLevel="0" collapsed="false">
      <c r="A1082" s="19" t="s">
        <v>23</v>
      </c>
      <c r="B1082" s="20" t="n">
        <v>5825</v>
      </c>
      <c r="C1082" s="21" t="s">
        <v>1062</v>
      </c>
      <c r="D1082" s="20" t="n">
        <v>1</v>
      </c>
      <c r="E1082" s="22" t="s">
        <v>12</v>
      </c>
    </row>
    <row r="1083" customFormat="false" ht="12.75" hidden="false" customHeight="false" outlineLevel="0" collapsed="false">
      <c r="A1083" s="19" t="s">
        <v>23</v>
      </c>
      <c r="B1083" s="20" t="n">
        <v>6875</v>
      </c>
      <c r="C1083" s="21" t="s">
        <v>1063</v>
      </c>
      <c r="D1083" s="20" t="n">
        <v>1</v>
      </c>
      <c r="E1083" s="22" t="s">
        <v>27</v>
      </c>
    </row>
    <row r="1084" customFormat="false" ht="12.75" hidden="false" customHeight="false" outlineLevel="0" collapsed="false">
      <c r="A1084" s="19" t="s">
        <v>23</v>
      </c>
      <c r="B1084" s="20" t="n">
        <v>7512</v>
      </c>
      <c r="C1084" s="21" t="s">
        <v>1064</v>
      </c>
      <c r="D1084" s="20" t="n">
        <v>1</v>
      </c>
      <c r="E1084" s="22" t="s">
        <v>12</v>
      </c>
    </row>
    <row r="1085" customFormat="false" ht="12.75" hidden="false" customHeight="false" outlineLevel="0" collapsed="false">
      <c r="A1085" s="19" t="s">
        <v>23</v>
      </c>
      <c r="B1085" s="20" t="n">
        <v>8034</v>
      </c>
      <c r="C1085" s="21" t="s">
        <v>1065</v>
      </c>
      <c r="D1085" s="20" t="n">
        <v>1</v>
      </c>
      <c r="E1085" s="22" t="s">
        <v>12</v>
      </c>
    </row>
    <row r="1086" customFormat="false" ht="12.75" hidden="false" customHeight="false" outlineLevel="0" collapsed="false">
      <c r="A1086" s="19" t="s">
        <v>23</v>
      </c>
      <c r="B1086" s="20" t="n">
        <v>8096</v>
      </c>
      <c r="C1086" s="21" t="s">
        <v>1066</v>
      </c>
      <c r="D1086" s="20" t="n">
        <v>1</v>
      </c>
      <c r="E1086" s="22" t="s">
        <v>12</v>
      </c>
    </row>
    <row r="1087" customFormat="false" ht="12.75" hidden="false" customHeight="false" outlineLevel="0" collapsed="false">
      <c r="A1087" s="19" t="s">
        <v>23</v>
      </c>
      <c r="B1087" s="20" t="n">
        <v>8248</v>
      </c>
      <c r="C1087" s="21" t="s">
        <v>1067</v>
      </c>
      <c r="D1087" s="20" t="n">
        <v>1</v>
      </c>
      <c r="E1087" s="22" t="s">
        <v>12</v>
      </c>
    </row>
    <row r="1088" customFormat="false" ht="13.5" hidden="false" customHeight="false" outlineLevel="0" collapsed="false">
      <c r="A1088" s="23" t="s">
        <v>23</v>
      </c>
      <c r="B1088" s="24" t="n">
        <v>8396</v>
      </c>
      <c r="C1088" s="25" t="s">
        <v>1068</v>
      </c>
      <c r="D1088" s="24" t="n">
        <v>1</v>
      </c>
      <c r="E1088" s="26" t="s">
        <v>12</v>
      </c>
    </row>
    <row r="1090" s="4" customFormat="true" ht="16.5" hidden="false" customHeight="false" outlineLevel="0" collapsed="false">
      <c r="A1090" s="6" t="s">
        <v>1069</v>
      </c>
      <c r="B1090" s="6"/>
      <c r="C1090" s="6"/>
      <c r="D1090" s="6"/>
      <c r="E1090" s="6"/>
      <c r="F1090" s="1"/>
    </row>
    <row r="1091" s="4" customFormat="true" ht="13.5" hidden="false" customHeight="false" outlineLevel="0" collapsed="false">
      <c r="A1091" s="8" t="s">
        <v>5</v>
      </c>
      <c r="B1091" s="9" t="s">
        <v>6</v>
      </c>
      <c r="C1091" s="9" t="s">
        <v>7</v>
      </c>
      <c r="D1091" s="9" t="s">
        <v>8</v>
      </c>
      <c r="E1091" s="10" t="s">
        <v>9</v>
      </c>
      <c r="F1091" s="1"/>
    </row>
    <row r="1092" customFormat="false" ht="12.75" hidden="false" customHeight="false" outlineLevel="0" collapsed="false">
      <c r="A1092" s="11" t="s">
        <v>10</v>
      </c>
      <c r="B1092" s="12" t="n">
        <v>3415</v>
      </c>
      <c r="C1092" s="13" t="s">
        <v>1070</v>
      </c>
      <c r="D1092" s="12" t="n">
        <v>1</v>
      </c>
      <c r="E1092" s="14" t="s">
        <v>12</v>
      </c>
    </row>
    <row r="1093" customFormat="false" ht="12.75" hidden="false" customHeight="false" outlineLevel="0" collapsed="false">
      <c r="A1093" s="15" t="s">
        <v>10</v>
      </c>
      <c r="B1093" s="16" t="n">
        <v>3804</v>
      </c>
      <c r="C1093" s="17" t="s">
        <v>1071</v>
      </c>
      <c r="D1093" s="16" t="n">
        <v>1</v>
      </c>
      <c r="E1093" s="18" t="s">
        <v>12</v>
      </c>
    </row>
    <row r="1094" customFormat="false" ht="12.75" hidden="false" customHeight="false" outlineLevel="0" collapsed="false">
      <c r="A1094" s="15" t="s">
        <v>10</v>
      </c>
      <c r="B1094" s="16" t="n">
        <v>4579</v>
      </c>
      <c r="C1094" s="17" t="s">
        <v>1072</v>
      </c>
      <c r="D1094" s="16" t="n">
        <v>2</v>
      </c>
      <c r="E1094" s="18" t="s">
        <v>12</v>
      </c>
    </row>
    <row r="1095" customFormat="false" ht="12.75" hidden="false" customHeight="false" outlineLevel="0" collapsed="false">
      <c r="A1095" s="15" t="s">
        <v>10</v>
      </c>
      <c r="B1095" s="16" t="n">
        <v>5457</v>
      </c>
      <c r="C1095" s="17" t="s">
        <v>1073</v>
      </c>
      <c r="D1095" s="16" t="n">
        <v>1</v>
      </c>
      <c r="E1095" s="18" t="s">
        <v>12</v>
      </c>
    </row>
    <row r="1096" customFormat="false" ht="12.75" hidden="false" customHeight="false" outlineLevel="0" collapsed="false">
      <c r="A1096" s="15" t="s">
        <v>10</v>
      </c>
      <c r="B1096" s="16" t="n">
        <v>5784</v>
      </c>
      <c r="C1096" s="17" t="s">
        <v>1074</v>
      </c>
      <c r="D1096" s="16" t="n">
        <v>1</v>
      </c>
      <c r="E1096" s="18" t="s">
        <v>12</v>
      </c>
    </row>
    <row r="1097" customFormat="false" ht="12.75" hidden="false" customHeight="false" outlineLevel="0" collapsed="false">
      <c r="A1097" s="15" t="s">
        <v>10</v>
      </c>
      <c r="B1097" s="16" t="n">
        <v>6060</v>
      </c>
      <c r="C1097" s="17" t="s">
        <v>1075</v>
      </c>
      <c r="D1097" s="16" t="n">
        <v>1</v>
      </c>
      <c r="E1097" s="18" t="s">
        <v>12</v>
      </c>
    </row>
    <row r="1098" customFormat="false" ht="12.75" hidden="false" customHeight="false" outlineLevel="0" collapsed="false">
      <c r="A1098" s="15" t="s">
        <v>10</v>
      </c>
      <c r="B1098" s="16" t="n">
        <v>6276</v>
      </c>
      <c r="C1098" s="17" t="s">
        <v>1076</v>
      </c>
      <c r="D1098" s="16" t="n">
        <v>2</v>
      </c>
      <c r="E1098" s="18" t="s">
        <v>12</v>
      </c>
    </row>
    <row r="1099" customFormat="false" ht="12.75" hidden="false" customHeight="false" outlineLevel="0" collapsed="false">
      <c r="A1099" s="15" t="s">
        <v>10</v>
      </c>
      <c r="B1099" s="16" t="n">
        <v>7875</v>
      </c>
      <c r="C1099" s="17" t="s">
        <v>1077</v>
      </c>
      <c r="D1099" s="16" t="n">
        <v>1</v>
      </c>
      <c r="E1099" s="18" t="s">
        <v>12</v>
      </c>
    </row>
    <row r="1100" customFormat="false" ht="12.75" hidden="false" customHeight="false" outlineLevel="0" collapsed="false">
      <c r="A1100" s="19" t="s">
        <v>23</v>
      </c>
      <c r="B1100" s="20" t="n">
        <v>3595</v>
      </c>
      <c r="C1100" s="21" t="s">
        <v>1078</v>
      </c>
      <c r="D1100" s="20" t="n">
        <v>4</v>
      </c>
      <c r="E1100" s="22" t="s">
        <v>27</v>
      </c>
    </row>
    <row r="1101" customFormat="false" ht="12.75" hidden="false" customHeight="false" outlineLevel="0" collapsed="false">
      <c r="A1101" s="19" t="s">
        <v>23</v>
      </c>
      <c r="B1101" s="20" t="n">
        <v>3770</v>
      </c>
      <c r="C1101" s="21" t="s">
        <v>1079</v>
      </c>
      <c r="D1101" s="20" t="n">
        <v>1</v>
      </c>
      <c r="E1101" s="22" t="s">
        <v>27</v>
      </c>
    </row>
    <row r="1102" customFormat="false" ht="12.75" hidden="false" customHeight="false" outlineLevel="0" collapsed="false">
      <c r="A1102" s="19" t="s">
        <v>23</v>
      </c>
      <c r="B1102" s="20" t="n">
        <v>3839</v>
      </c>
      <c r="C1102" s="21" t="s">
        <v>1080</v>
      </c>
      <c r="D1102" s="20" t="n">
        <v>1</v>
      </c>
      <c r="E1102" s="22" t="s">
        <v>12</v>
      </c>
    </row>
    <row r="1103" customFormat="false" ht="12.75" hidden="false" customHeight="false" outlineLevel="0" collapsed="false">
      <c r="A1103" s="19" t="s">
        <v>23</v>
      </c>
      <c r="B1103" s="20" t="n">
        <v>3936</v>
      </c>
      <c r="C1103" s="21" t="s">
        <v>1081</v>
      </c>
      <c r="D1103" s="20" t="n">
        <v>1</v>
      </c>
      <c r="E1103" s="22" t="s">
        <v>12</v>
      </c>
    </row>
    <row r="1104" customFormat="false" ht="12.75" hidden="false" customHeight="false" outlineLevel="0" collapsed="false">
      <c r="A1104" s="19" t="s">
        <v>23</v>
      </c>
      <c r="B1104" s="20" t="n">
        <v>3972</v>
      </c>
      <c r="C1104" s="21" t="s">
        <v>1082</v>
      </c>
      <c r="D1104" s="20" t="n">
        <v>1</v>
      </c>
      <c r="E1104" s="22" t="s">
        <v>12</v>
      </c>
    </row>
    <row r="1105" customFormat="false" ht="12.75" hidden="false" customHeight="false" outlineLevel="0" collapsed="false">
      <c r="A1105" s="19" t="s">
        <v>23</v>
      </c>
      <c r="B1105" s="20" t="n">
        <v>3981</v>
      </c>
      <c r="C1105" s="21" t="s">
        <v>1083</v>
      </c>
      <c r="D1105" s="20" t="n">
        <v>1</v>
      </c>
      <c r="E1105" s="22" t="s">
        <v>12</v>
      </c>
    </row>
    <row r="1106" customFormat="false" ht="12.75" hidden="false" customHeight="false" outlineLevel="0" collapsed="false">
      <c r="A1106" s="19" t="s">
        <v>23</v>
      </c>
      <c r="B1106" s="20" t="n">
        <v>4123</v>
      </c>
      <c r="C1106" s="21" t="s">
        <v>1084</v>
      </c>
      <c r="D1106" s="20" t="n">
        <v>1</v>
      </c>
      <c r="E1106" s="22" t="s">
        <v>27</v>
      </c>
    </row>
    <row r="1107" customFormat="false" ht="12.75" hidden="false" customHeight="false" outlineLevel="0" collapsed="false">
      <c r="A1107" s="19" t="s">
        <v>23</v>
      </c>
      <c r="B1107" s="20" t="n">
        <v>4296</v>
      </c>
      <c r="C1107" s="21" t="s">
        <v>1085</v>
      </c>
      <c r="D1107" s="20" t="n">
        <v>2</v>
      </c>
      <c r="E1107" s="22" t="s">
        <v>12</v>
      </c>
    </row>
    <row r="1108" customFormat="false" ht="12.75" hidden="false" customHeight="false" outlineLevel="0" collapsed="false">
      <c r="A1108" s="19" t="s">
        <v>23</v>
      </c>
      <c r="B1108" s="20" t="n">
        <v>4430</v>
      </c>
      <c r="C1108" s="21" t="s">
        <v>1086</v>
      </c>
      <c r="D1108" s="20" t="n">
        <v>1</v>
      </c>
      <c r="E1108" s="22" t="s">
        <v>12</v>
      </c>
    </row>
    <row r="1109" customFormat="false" ht="12.75" hidden="false" customHeight="false" outlineLevel="0" collapsed="false">
      <c r="A1109" s="19" t="s">
        <v>23</v>
      </c>
      <c r="B1109" s="20" t="n">
        <v>4572</v>
      </c>
      <c r="C1109" s="21" t="s">
        <v>1087</v>
      </c>
      <c r="D1109" s="20" t="n">
        <v>1</v>
      </c>
      <c r="E1109" s="22" t="s">
        <v>27</v>
      </c>
    </row>
    <row r="1110" customFormat="false" ht="12.75" hidden="false" customHeight="false" outlineLevel="0" collapsed="false">
      <c r="A1110" s="19" t="s">
        <v>23</v>
      </c>
      <c r="B1110" s="20" t="n">
        <v>4573</v>
      </c>
      <c r="C1110" s="21" t="s">
        <v>1088</v>
      </c>
      <c r="D1110" s="20" t="n">
        <v>1</v>
      </c>
      <c r="E1110" s="22" t="s">
        <v>27</v>
      </c>
    </row>
    <row r="1111" customFormat="false" ht="12.75" hidden="false" customHeight="false" outlineLevel="0" collapsed="false">
      <c r="A1111" s="19" t="s">
        <v>23</v>
      </c>
      <c r="B1111" s="20" t="n">
        <v>4582</v>
      </c>
      <c r="C1111" s="21" t="s">
        <v>1089</v>
      </c>
      <c r="D1111" s="20" t="n">
        <v>1</v>
      </c>
      <c r="E1111" s="22" t="s">
        <v>12</v>
      </c>
    </row>
    <row r="1112" customFormat="false" ht="12.75" hidden="false" customHeight="false" outlineLevel="0" collapsed="false">
      <c r="A1112" s="19" t="s">
        <v>23</v>
      </c>
      <c r="B1112" s="20" t="n">
        <v>4620</v>
      </c>
      <c r="C1112" s="21" t="s">
        <v>1090</v>
      </c>
      <c r="D1112" s="20" t="n">
        <v>1</v>
      </c>
      <c r="E1112" s="22" t="s">
        <v>27</v>
      </c>
    </row>
    <row r="1113" customFormat="false" ht="12.75" hidden="false" customHeight="false" outlineLevel="0" collapsed="false">
      <c r="A1113" s="19" t="s">
        <v>23</v>
      </c>
      <c r="B1113" s="20" t="n">
        <v>4658</v>
      </c>
      <c r="C1113" s="21" t="s">
        <v>1091</v>
      </c>
      <c r="D1113" s="20" t="n">
        <v>4</v>
      </c>
      <c r="E1113" s="22" t="s">
        <v>27</v>
      </c>
    </row>
    <row r="1114" customFormat="false" ht="12.75" hidden="false" customHeight="false" outlineLevel="0" collapsed="false">
      <c r="A1114" s="19" t="s">
        <v>23</v>
      </c>
      <c r="B1114" s="20" t="n">
        <v>4742</v>
      </c>
      <c r="C1114" s="21" t="s">
        <v>1092</v>
      </c>
      <c r="D1114" s="20" t="n">
        <v>1</v>
      </c>
      <c r="E1114" s="22" t="s">
        <v>12</v>
      </c>
    </row>
    <row r="1115" customFormat="false" ht="12.75" hidden="false" customHeight="false" outlineLevel="0" collapsed="false">
      <c r="A1115" s="19" t="s">
        <v>23</v>
      </c>
      <c r="B1115" s="20" t="n">
        <v>4755</v>
      </c>
      <c r="C1115" s="21" t="s">
        <v>1093</v>
      </c>
      <c r="D1115" s="20" t="n">
        <v>1</v>
      </c>
      <c r="E1115" s="22" t="s">
        <v>12</v>
      </c>
    </row>
    <row r="1116" customFormat="false" ht="12.75" hidden="false" customHeight="false" outlineLevel="0" collapsed="false">
      <c r="A1116" s="19" t="s">
        <v>23</v>
      </c>
      <c r="B1116" s="20" t="n">
        <v>4764</v>
      </c>
      <c r="C1116" s="21" t="s">
        <v>1094</v>
      </c>
      <c r="D1116" s="20" t="n">
        <v>1</v>
      </c>
      <c r="E1116" s="22" t="s">
        <v>27</v>
      </c>
    </row>
    <row r="1117" customFormat="false" ht="12.75" hidden="false" customHeight="false" outlineLevel="0" collapsed="false">
      <c r="A1117" s="19" t="s">
        <v>23</v>
      </c>
      <c r="B1117" s="20" t="n">
        <v>4876</v>
      </c>
      <c r="C1117" s="21" t="s">
        <v>1095</v>
      </c>
      <c r="D1117" s="20" t="n">
        <v>2</v>
      </c>
      <c r="E1117" s="22" t="s">
        <v>12</v>
      </c>
    </row>
    <row r="1118" customFormat="false" ht="12.75" hidden="false" customHeight="false" outlineLevel="0" collapsed="false">
      <c r="A1118" s="19" t="s">
        <v>23</v>
      </c>
      <c r="B1118" s="20" t="n">
        <v>4919</v>
      </c>
      <c r="C1118" s="21" t="s">
        <v>1096</v>
      </c>
      <c r="D1118" s="20" t="n">
        <v>3</v>
      </c>
      <c r="E1118" s="22" t="s">
        <v>27</v>
      </c>
    </row>
    <row r="1119" customFormat="false" ht="12.75" hidden="false" customHeight="false" outlineLevel="0" collapsed="false">
      <c r="A1119" s="19" t="s">
        <v>23</v>
      </c>
      <c r="B1119" s="20" t="n">
        <v>5021</v>
      </c>
      <c r="C1119" s="21" t="s">
        <v>1097</v>
      </c>
      <c r="D1119" s="20" t="n">
        <v>2</v>
      </c>
      <c r="E1119" s="22" t="s">
        <v>27</v>
      </c>
    </row>
    <row r="1120" customFormat="false" ht="12.75" hidden="false" customHeight="false" outlineLevel="0" collapsed="false">
      <c r="A1120" s="19" t="s">
        <v>23</v>
      </c>
      <c r="B1120" s="20" t="n">
        <v>5022</v>
      </c>
      <c r="C1120" s="21" t="s">
        <v>1098</v>
      </c>
      <c r="D1120" s="20" t="n">
        <v>1</v>
      </c>
      <c r="E1120" s="22" t="s">
        <v>27</v>
      </c>
    </row>
    <row r="1121" customFormat="false" ht="12.75" hidden="false" customHeight="false" outlineLevel="0" collapsed="false">
      <c r="A1121" s="19" t="s">
        <v>23</v>
      </c>
      <c r="B1121" s="20" t="n">
        <v>5161</v>
      </c>
      <c r="C1121" s="21" t="s">
        <v>1099</v>
      </c>
      <c r="D1121" s="20" t="n">
        <v>1</v>
      </c>
      <c r="E1121" s="22" t="s">
        <v>27</v>
      </c>
    </row>
    <row r="1122" customFormat="false" ht="12.75" hidden="false" customHeight="false" outlineLevel="0" collapsed="false">
      <c r="A1122" s="19" t="s">
        <v>23</v>
      </c>
      <c r="B1122" s="20" t="n">
        <v>5208</v>
      </c>
      <c r="C1122" s="21" t="s">
        <v>1100</v>
      </c>
      <c r="D1122" s="20" t="n">
        <v>1</v>
      </c>
      <c r="E1122" s="22" t="s">
        <v>12</v>
      </c>
    </row>
    <row r="1123" customFormat="false" ht="12.75" hidden="false" customHeight="false" outlineLevel="0" collapsed="false">
      <c r="A1123" s="19" t="s">
        <v>23</v>
      </c>
      <c r="B1123" s="20" t="n">
        <v>5328</v>
      </c>
      <c r="C1123" s="21" t="s">
        <v>1101</v>
      </c>
      <c r="D1123" s="20" t="n">
        <v>2</v>
      </c>
      <c r="E1123" s="22" t="s">
        <v>27</v>
      </c>
    </row>
    <row r="1124" customFormat="false" ht="12.75" hidden="false" customHeight="false" outlineLevel="0" collapsed="false">
      <c r="A1124" s="19" t="s">
        <v>23</v>
      </c>
      <c r="B1124" s="20" t="n">
        <v>5422</v>
      </c>
      <c r="C1124" s="21" t="s">
        <v>1102</v>
      </c>
      <c r="D1124" s="20" t="n">
        <v>1</v>
      </c>
      <c r="E1124" s="22" t="s">
        <v>12</v>
      </c>
    </row>
    <row r="1125" customFormat="false" ht="12.75" hidden="false" customHeight="false" outlineLevel="0" collapsed="false">
      <c r="A1125" s="19" t="s">
        <v>23</v>
      </c>
      <c r="B1125" s="20" t="n">
        <v>5437</v>
      </c>
      <c r="C1125" s="21" t="s">
        <v>1103</v>
      </c>
      <c r="D1125" s="20" t="n">
        <v>1</v>
      </c>
      <c r="E1125" s="22" t="s">
        <v>12</v>
      </c>
    </row>
    <row r="1126" customFormat="false" ht="12.75" hidden="false" customHeight="false" outlineLevel="0" collapsed="false">
      <c r="A1126" s="19" t="s">
        <v>23</v>
      </c>
      <c r="B1126" s="20" t="n">
        <v>5438</v>
      </c>
      <c r="C1126" s="21" t="s">
        <v>1104</v>
      </c>
      <c r="D1126" s="20" t="n">
        <v>1</v>
      </c>
      <c r="E1126" s="22" t="s">
        <v>27</v>
      </c>
    </row>
    <row r="1127" customFormat="false" ht="12.75" hidden="false" customHeight="false" outlineLevel="0" collapsed="false">
      <c r="A1127" s="19" t="s">
        <v>23</v>
      </c>
      <c r="B1127" s="20" t="n">
        <v>5472</v>
      </c>
      <c r="C1127" s="21" t="s">
        <v>1105</v>
      </c>
      <c r="D1127" s="20" t="n">
        <v>2</v>
      </c>
      <c r="E1127" s="22" t="s">
        <v>27</v>
      </c>
    </row>
    <row r="1128" customFormat="false" ht="12.75" hidden="false" customHeight="false" outlineLevel="0" collapsed="false">
      <c r="A1128" s="19" t="s">
        <v>23</v>
      </c>
      <c r="B1128" s="20" t="n">
        <v>5496</v>
      </c>
      <c r="C1128" s="21" t="s">
        <v>1106</v>
      </c>
      <c r="D1128" s="20" t="n">
        <v>2</v>
      </c>
      <c r="E1128" s="22" t="s">
        <v>12</v>
      </c>
    </row>
    <row r="1129" customFormat="false" ht="12.75" hidden="false" customHeight="false" outlineLevel="0" collapsed="false">
      <c r="A1129" s="19" t="s">
        <v>23</v>
      </c>
      <c r="B1129" s="20" t="n">
        <v>5540</v>
      </c>
      <c r="C1129" s="21" t="s">
        <v>1107</v>
      </c>
      <c r="D1129" s="20" t="n">
        <v>1</v>
      </c>
      <c r="E1129" s="22" t="s">
        <v>12</v>
      </c>
    </row>
    <row r="1130" customFormat="false" ht="12.75" hidden="false" customHeight="false" outlineLevel="0" collapsed="false">
      <c r="A1130" s="19" t="s">
        <v>23</v>
      </c>
      <c r="B1130" s="20" t="n">
        <v>5541</v>
      </c>
      <c r="C1130" s="21" t="s">
        <v>1108</v>
      </c>
      <c r="D1130" s="20" t="n">
        <v>2</v>
      </c>
      <c r="E1130" s="22" t="s">
        <v>12</v>
      </c>
    </row>
    <row r="1131" customFormat="false" ht="12.75" hidden="false" customHeight="false" outlineLevel="0" collapsed="false">
      <c r="A1131" s="19" t="s">
        <v>23</v>
      </c>
      <c r="B1131" s="20" t="n">
        <v>5614</v>
      </c>
      <c r="C1131" s="21" t="s">
        <v>1109</v>
      </c>
      <c r="D1131" s="20" t="n">
        <v>2</v>
      </c>
      <c r="E1131" s="22" t="s">
        <v>12</v>
      </c>
    </row>
    <row r="1132" customFormat="false" ht="12.75" hidden="false" customHeight="false" outlineLevel="0" collapsed="false">
      <c r="A1132" s="19" t="s">
        <v>23</v>
      </c>
      <c r="B1132" s="20" t="n">
        <v>5701</v>
      </c>
      <c r="C1132" s="21" t="s">
        <v>1110</v>
      </c>
      <c r="D1132" s="20" t="n">
        <v>1</v>
      </c>
      <c r="E1132" s="22" t="s">
        <v>12</v>
      </c>
    </row>
    <row r="1133" customFormat="false" ht="12.75" hidden="false" customHeight="false" outlineLevel="0" collapsed="false">
      <c r="A1133" s="19" t="s">
        <v>23</v>
      </c>
      <c r="B1133" s="20" t="n">
        <v>5824</v>
      </c>
      <c r="C1133" s="21" t="s">
        <v>1111</v>
      </c>
      <c r="D1133" s="20" t="n">
        <v>2</v>
      </c>
      <c r="E1133" s="22" t="s">
        <v>27</v>
      </c>
    </row>
    <row r="1134" customFormat="false" ht="12.75" hidden="false" customHeight="false" outlineLevel="0" collapsed="false">
      <c r="A1134" s="19" t="s">
        <v>23</v>
      </c>
      <c r="B1134" s="20" t="n">
        <v>5876</v>
      </c>
      <c r="C1134" s="21" t="s">
        <v>1112</v>
      </c>
      <c r="D1134" s="20" t="n">
        <v>3</v>
      </c>
      <c r="E1134" s="22" t="s">
        <v>27</v>
      </c>
    </row>
    <row r="1135" customFormat="false" ht="12.75" hidden="false" customHeight="false" outlineLevel="0" collapsed="false">
      <c r="A1135" s="19" t="s">
        <v>23</v>
      </c>
      <c r="B1135" s="20" t="n">
        <v>5988</v>
      </c>
      <c r="C1135" s="21" t="s">
        <v>1113</v>
      </c>
      <c r="D1135" s="20" t="n">
        <v>1</v>
      </c>
      <c r="E1135" s="22" t="s">
        <v>27</v>
      </c>
    </row>
    <row r="1136" customFormat="false" ht="12.75" hidden="false" customHeight="false" outlineLevel="0" collapsed="false">
      <c r="A1136" s="19" t="s">
        <v>23</v>
      </c>
      <c r="B1136" s="20" t="n">
        <v>6206</v>
      </c>
      <c r="C1136" s="21" t="s">
        <v>1114</v>
      </c>
      <c r="D1136" s="20" t="n">
        <v>1</v>
      </c>
      <c r="E1136" s="22" t="s">
        <v>12</v>
      </c>
    </row>
    <row r="1137" customFormat="false" ht="12.75" hidden="false" customHeight="false" outlineLevel="0" collapsed="false">
      <c r="A1137" s="19" t="s">
        <v>23</v>
      </c>
      <c r="B1137" s="20" t="n">
        <v>6572</v>
      </c>
      <c r="C1137" s="21" t="s">
        <v>1115</v>
      </c>
      <c r="D1137" s="20" t="n">
        <v>1</v>
      </c>
      <c r="E1137" s="22" t="s">
        <v>27</v>
      </c>
    </row>
    <row r="1138" customFormat="false" ht="12.75" hidden="false" customHeight="false" outlineLevel="0" collapsed="false">
      <c r="A1138" s="19" t="s">
        <v>23</v>
      </c>
      <c r="B1138" s="20" t="n">
        <v>6649</v>
      </c>
      <c r="C1138" s="21" t="s">
        <v>1116</v>
      </c>
      <c r="D1138" s="20" t="n">
        <v>4</v>
      </c>
      <c r="E1138" s="22" t="s">
        <v>12</v>
      </c>
    </row>
    <row r="1139" customFormat="false" ht="12.75" hidden="false" customHeight="false" outlineLevel="0" collapsed="false">
      <c r="A1139" s="19" t="s">
        <v>23</v>
      </c>
      <c r="B1139" s="20" t="n">
        <v>7044</v>
      </c>
      <c r="C1139" s="21" t="s">
        <v>1117</v>
      </c>
      <c r="D1139" s="20" t="n">
        <v>2</v>
      </c>
      <c r="E1139" s="22" t="s">
        <v>12</v>
      </c>
    </row>
    <row r="1140" customFormat="false" ht="12.75" hidden="false" customHeight="false" outlineLevel="0" collapsed="false">
      <c r="A1140" s="19" t="s">
        <v>23</v>
      </c>
      <c r="B1140" s="20" t="n">
        <v>7067</v>
      </c>
      <c r="C1140" s="21" t="s">
        <v>1118</v>
      </c>
      <c r="D1140" s="20" t="n">
        <v>2</v>
      </c>
      <c r="E1140" s="22" t="s">
        <v>12</v>
      </c>
    </row>
    <row r="1141" customFormat="false" ht="12.75" hidden="false" customHeight="false" outlineLevel="0" collapsed="false">
      <c r="A1141" s="19" t="s">
        <v>23</v>
      </c>
      <c r="B1141" s="20" t="n">
        <v>7457</v>
      </c>
      <c r="C1141" s="21" t="s">
        <v>1119</v>
      </c>
      <c r="D1141" s="20" t="n">
        <v>3</v>
      </c>
      <c r="E1141" s="22" t="s">
        <v>27</v>
      </c>
    </row>
    <row r="1142" customFormat="false" ht="12.75" hidden="false" customHeight="false" outlineLevel="0" collapsed="false">
      <c r="A1142" s="19" t="s">
        <v>23</v>
      </c>
      <c r="B1142" s="20" t="n">
        <v>7475</v>
      </c>
      <c r="C1142" s="21" t="s">
        <v>1120</v>
      </c>
      <c r="D1142" s="20" t="n">
        <v>2</v>
      </c>
      <c r="E1142" s="22" t="s">
        <v>12</v>
      </c>
    </row>
    <row r="1143" customFormat="false" ht="12.75" hidden="false" customHeight="false" outlineLevel="0" collapsed="false">
      <c r="A1143" s="19" t="s">
        <v>23</v>
      </c>
      <c r="B1143" s="20" t="n">
        <v>7480</v>
      </c>
      <c r="C1143" s="21" t="s">
        <v>1121</v>
      </c>
      <c r="D1143" s="20" t="n">
        <v>1</v>
      </c>
      <c r="E1143" s="22" t="s">
        <v>12</v>
      </c>
    </row>
    <row r="1144" customFormat="false" ht="12.75" hidden="false" customHeight="false" outlineLevel="0" collapsed="false">
      <c r="A1144" s="19" t="s">
        <v>23</v>
      </c>
      <c r="B1144" s="20" t="n">
        <v>7534</v>
      </c>
      <c r="C1144" s="21" t="s">
        <v>1122</v>
      </c>
      <c r="D1144" s="20" t="n">
        <v>3</v>
      </c>
      <c r="E1144" s="22" t="s">
        <v>27</v>
      </c>
    </row>
    <row r="1145" customFormat="false" ht="12.75" hidden="false" customHeight="false" outlineLevel="0" collapsed="false">
      <c r="A1145" s="19" t="s">
        <v>23</v>
      </c>
      <c r="B1145" s="20" t="n">
        <v>7612</v>
      </c>
      <c r="C1145" s="21" t="s">
        <v>1123</v>
      </c>
      <c r="D1145" s="20" t="n">
        <v>2</v>
      </c>
      <c r="E1145" s="22" t="s">
        <v>12</v>
      </c>
    </row>
    <row r="1146" customFormat="false" ht="12.75" hidden="false" customHeight="false" outlineLevel="0" collapsed="false">
      <c r="A1146" s="19" t="s">
        <v>23</v>
      </c>
      <c r="B1146" s="20" t="n">
        <v>7826</v>
      </c>
      <c r="C1146" s="21" t="s">
        <v>1124</v>
      </c>
      <c r="D1146" s="20" t="n">
        <v>1</v>
      </c>
      <c r="E1146" s="22" t="s">
        <v>27</v>
      </c>
    </row>
    <row r="1147" customFormat="false" ht="12.75" hidden="false" customHeight="false" outlineLevel="0" collapsed="false">
      <c r="A1147" s="19" t="s">
        <v>23</v>
      </c>
      <c r="B1147" s="20" t="n">
        <v>7866</v>
      </c>
      <c r="C1147" s="21" t="s">
        <v>1125</v>
      </c>
      <c r="D1147" s="20" t="n">
        <v>2</v>
      </c>
      <c r="E1147" s="22" t="s">
        <v>27</v>
      </c>
    </row>
    <row r="1148" customFormat="false" ht="12.75" hidden="false" customHeight="false" outlineLevel="0" collapsed="false">
      <c r="A1148" s="19" t="s">
        <v>23</v>
      </c>
      <c r="B1148" s="20" t="n">
        <v>7933</v>
      </c>
      <c r="C1148" s="21" t="s">
        <v>1126</v>
      </c>
      <c r="D1148" s="20" t="n">
        <v>1</v>
      </c>
      <c r="E1148" s="22" t="s">
        <v>12</v>
      </c>
    </row>
    <row r="1149" customFormat="false" ht="12.75" hidden="false" customHeight="false" outlineLevel="0" collapsed="false">
      <c r="A1149" s="19" t="s">
        <v>23</v>
      </c>
      <c r="B1149" s="20" t="n">
        <v>7947</v>
      </c>
      <c r="C1149" s="21" t="s">
        <v>1127</v>
      </c>
      <c r="D1149" s="20" t="n">
        <v>2</v>
      </c>
      <c r="E1149" s="22" t="s">
        <v>27</v>
      </c>
    </row>
    <row r="1150" customFormat="false" ht="12.75" hidden="false" customHeight="false" outlineLevel="0" collapsed="false">
      <c r="A1150" s="19" t="s">
        <v>23</v>
      </c>
      <c r="B1150" s="20" t="n">
        <v>7950</v>
      </c>
      <c r="C1150" s="21" t="s">
        <v>1128</v>
      </c>
      <c r="D1150" s="20" t="n">
        <v>2</v>
      </c>
      <c r="E1150" s="22" t="s">
        <v>12</v>
      </c>
    </row>
    <row r="1151" customFormat="false" ht="12.75" hidden="false" customHeight="false" outlineLevel="0" collapsed="false">
      <c r="A1151" s="19" t="s">
        <v>23</v>
      </c>
      <c r="B1151" s="20" t="n">
        <v>7996</v>
      </c>
      <c r="C1151" s="21" t="s">
        <v>1129</v>
      </c>
      <c r="D1151" s="20" t="n">
        <v>1</v>
      </c>
      <c r="E1151" s="22" t="s">
        <v>12</v>
      </c>
    </row>
    <row r="1152" customFormat="false" ht="12.75" hidden="false" customHeight="false" outlineLevel="0" collapsed="false">
      <c r="A1152" s="19" t="s">
        <v>23</v>
      </c>
      <c r="B1152" s="20" t="n">
        <v>8173</v>
      </c>
      <c r="C1152" s="21" t="s">
        <v>1130</v>
      </c>
      <c r="D1152" s="20" t="n">
        <v>1</v>
      </c>
      <c r="E1152" s="22" t="s">
        <v>12</v>
      </c>
    </row>
    <row r="1153" customFormat="false" ht="12.75" hidden="false" customHeight="false" outlineLevel="0" collapsed="false">
      <c r="A1153" s="19" t="s">
        <v>23</v>
      </c>
      <c r="B1153" s="20" t="n">
        <v>8174</v>
      </c>
      <c r="C1153" s="21" t="s">
        <v>1131</v>
      </c>
      <c r="D1153" s="20" t="n">
        <v>1</v>
      </c>
      <c r="E1153" s="22" t="s">
        <v>12</v>
      </c>
    </row>
    <row r="1154" customFormat="false" ht="12.75" hidden="false" customHeight="false" outlineLevel="0" collapsed="false">
      <c r="A1154" s="19" t="s">
        <v>23</v>
      </c>
      <c r="B1154" s="20" t="n">
        <v>8220</v>
      </c>
      <c r="C1154" s="21" t="s">
        <v>1132</v>
      </c>
      <c r="D1154" s="20" t="n">
        <v>2</v>
      </c>
      <c r="E1154" s="22" t="s">
        <v>12</v>
      </c>
    </row>
    <row r="1155" customFormat="false" ht="12.75" hidden="false" customHeight="false" outlineLevel="0" collapsed="false">
      <c r="A1155" s="19" t="s">
        <v>23</v>
      </c>
      <c r="B1155" s="20" t="n">
        <v>8255</v>
      </c>
      <c r="C1155" s="21" t="s">
        <v>1133</v>
      </c>
      <c r="D1155" s="20" t="n">
        <v>1</v>
      </c>
      <c r="E1155" s="22" t="s">
        <v>12</v>
      </c>
    </row>
    <row r="1156" customFormat="false" ht="12.75" hidden="false" customHeight="false" outlineLevel="0" collapsed="false">
      <c r="A1156" s="19" t="s">
        <v>23</v>
      </c>
      <c r="B1156" s="20" t="n">
        <v>8530</v>
      </c>
      <c r="C1156" s="21" t="s">
        <v>1134</v>
      </c>
      <c r="D1156" s="20" t="n">
        <v>1</v>
      </c>
      <c r="E1156" s="22" t="s">
        <v>12</v>
      </c>
    </row>
    <row r="1157" customFormat="false" ht="13.5" hidden="false" customHeight="false" outlineLevel="0" collapsed="false">
      <c r="A1157" s="23" t="s">
        <v>23</v>
      </c>
      <c r="B1157" s="24" t="n">
        <v>8540</v>
      </c>
      <c r="C1157" s="25" t="s">
        <v>1135</v>
      </c>
      <c r="D1157" s="24" t="n">
        <v>2</v>
      </c>
      <c r="E1157" s="26" t="s">
        <v>12</v>
      </c>
    </row>
    <row r="1159" s="4" customFormat="true" ht="16.5" hidden="false" customHeight="false" outlineLevel="0" collapsed="false">
      <c r="A1159" s="6" t="s">
        <v>1136</v>
      </c>
      <c r="B1159" s="6"/>
      <c r="C1159" s="6"/>
      <c r="D1159" s="6"/>
      <c r="E1159" s="6"/>
      <c r="F1159" s="1"/>
    </row>
    <row r="1160" s="4" customFormat="true" ht="13.5" hidden="false" customHeight="false" outlineLevel="0" collapsed="false">
      <c r="A1160" s="8" t="s">
        <v>5</v>
      </c>
      <c r="B1160" s="9" t="s">
        <v>6</v>
      </c>
      <c r="C1160" s="9" t="s">
        <v>7</v>
      </c>
      <c r="D1160" s="9" t="s">
        <v>8</v>
      </c>
      <c r="E1160" s="10" t="s">
        <v>9</v>
      </c>
      <c r="F1160" s="1"/>
    </row>
    <row r="1161" customFormat="false" ht="12.75" hidden="false" customHeight="false" outlineLevel="0" collapsed="false">
      <c r="A1161" s="11" t="s">
        <v>10</v>
      </c>
      <c r="B1161" s="12" t="n">
        <v>5452</v>
      </c>
      <c r="C1161" s="13" t="s">
        <v>1137</v>
      </c>
      <c r="D1161" s="12" t="n">
        <v>2</v>
      </c>
      <c r="E1161" s="14" t="s">
        <v>12</v>
      </c>
    </row>
    <row r="1162" customFormat="false" ht="12.75" hidden="false" customHeight="false" outlineLevel="0" collapsed="false">
      <c r="A1162" s="15" t="s">
        <v>10</v>
      </c>
      <c r="B1162" s="16" t="n">
        <v>6349</v>
      </c>
      <c r="C1162" s="17" t="s">
        <v>1138</v>
      </c>
      <c r="D1162" s="16" t="n">
        <v>1</v>
      </c>
      <c r="E1162" s="18" t="s">
        <v>12</v>
      </c>
    </row>
    <row r="1163" customFormat="false" ht="12.75" hidden="false" customHeight="false" outlineLevel="0" collapsed="false">
      <c r="A1163" s="15" t="s">
        <v>10</v>
      </c>
      <c r="B1163" s="16" t="n">
        <v>7967</v>
      </c>
      <c r="C1163" s="17" t="s">
        <v>1139</v>
      </c>
      <c r="D1163" s="16" t="n">
        <v>2</v>
      </c>
      <c r="E1163" s="18" t="s">
        <v>12</v>
      </c>
    </row>
    <row r="1164" customFormat="false" ht="12.75" hidden="false" customHeight="false" outlineLevel="0" collapsed="false">
      <c r="A1164" s="19" t="s">
        <v>23</v>
      </c>
      <c r="B1164" s="20" t="n">
        <v>3263</v>
      </c>
      <c r="C1164" s="21" t="s">
        <v>1140</v>
      </c>
      <c r="D1164" s="20" t="n">
        <v>1</v>
      </c>
      <c r="E1164" s="22" t="s">
        <v>27</v>
      </c>
    </row>
    <row r="1165" customFormat="false" ht="12.75" hidden="false" customHeight="false" outlineLevel="0" collapsed="false">
      <c r="A1165" s="19" t="s">
        <v>23</v>
      </c>
      <c r="B1165" s="20" t="n">
        <v>4441</v>
      </c>
      <c r="C1165" s="21" t="s">
        <v>1141</v>
      </c>
      <c r="D1165" s="20" t="n">
        <v>1</v>
      </c>
      <c r="E1165" s="22" t="s">
        <v>12</v>
      </c>
    </row>
    <row r="1166" customFormat="false" ht="12.75" hidden="false" customHeight="false" outlineLevel="0" collapsed="false">
      <c r="A1166" s="19" t="s">
        <v>23</v>
      </c>
      <c r="B1166" s="20" t="n">
        <v>4547</v>
      </c>
      <c r="C1166" s="21" t="s">
        <v>1142</v>
      </c>
      <c r="D1166" s="20" t="n">
        <v>2</v>
      </c>
      <c r="E1166" s="22" t="s">
        <v>27</v>
      </c>
    </row>
    <row r="1167" customFormat="false" ht="12.75" hidden="false" customHeight="false" outlineLevel="0" collapsed="false">
      <c r="A1167" s="19" t="s">
        <v>23</v>
      </c>
      <c r="B1167" s="20" t="n">
        <v>4633</v>
      </c>
      <c r="C1167" s="21" t="s">
        <v>1143</v>
      </c>
      <c r="D1167" s="20" t="n">
        <v>1</v>
      </c>
      <c r="E1167" s="22" t="s">
        <v>12</v>
      </c>
    </row>
    <row r="1168" customFormat="false" ht="12.75" hidden="false" customHeight="false" outlineLevel="0" collapsed="false">
      <c r="A1168" s="19" t="s">
        <v>23</v>
      </c>
      <c r="B1168" s="20" t="n">
        <v>4724</v>
      </c>
      <c r="C1168" s="21" t="s">
        <v>1144</v>
      </c>
      <c r="D1168" s="20" t="n">
        <v>1</v>
      </c>
      <c r="E1168" s="22" t="s">
        <v>12</v>
      </c>
    </row>
    <row r="1169" customFormat="false" ht="12.75" hidden="false" customHeight="false" outlineLevel="0" collapsed="false">
      <c r="A1169" s="19" t="s">
        <v>23</v>
      </c>
      <c r="B1169" s="20" t="n">
        <v>4730</v>
      </c>
      <c r="C1169" s="21" t="s">
        <v>1145</v>
      </c>
      <c r="D1169" s="20" t="n">
        <v>1</v>
      </c>
      <c r="E1169" s="22" t="s">
        <v>27</v>
      </c>
    </row>
    <row r="1170" customFormat="false" ht="12.75" hidden="false" customHeight="false" outlineLevel="0" collapsed="false">
      <c r="A1170" s="19" t="s">
        <v>23</v>
      </c>
      <c r="B1170" s="20" t="n">
        <v>5673</v>
      </c>
      <c r="C1170" s="21" t="s">
        <v>1146</v>
      </c>
      <c r="D1170" s="20" t="n">
        <v>1</v>
      </c>
      <c r="E1170" s="22" t="s">
        <v>12</v>
      </c>
    </row>
    <row r="1171" customFormat="false" ht="12.75" hidden="false" customHeight="false" outlineLevel="0" collapsed="false">
      <c r="A1171" s="19" t="s">
        <v>23</v>
      </c>
      <c r="B1171" s="20" t="n">
        <v>5708</v>
      </c>
      <c r="C1171" s="21" t="s">
        <v>1147</v>
      </c>
      <c r="D1171" s="20" t="n">
        <v>4</v>
      </c>
      <c r="E1171" s="22" t="s">
        <v>12</v>
      </c>
    </row>
    <row r="1172" customFormat="false" ht="12.75" hidden="false" customHeight="false" outlineLevel="0" collapsed="false">
      <c r="A1172" s="19" t="s">
        <v>23</v>
      </c>
      <c r="B1172" s="20" t="n">
        <v>5782</v>
      </c>
      <c r="C1172" s="21" t="s">
        <v>1148</v>
      </c>
      <c r="D1172" s="20" t="n">
        <v>3</v>
      </c>
      <c r="E1172" s="22" t="s">
        <v>27</v>
      </c>
    </row>
    <row r="1173" customFormat="false" ht="12.75" hidden="false" customHeight="false" outlineLevel="0" collapsed="false">
      <c r="A1173" s="19" t="s">
        <v>23</v>
      </c>
      <c r="B1173" s="20" t="n">
        <v>6142</v>
      </c>
      <c r="C1173" s="21" t="s">
        <v>1149</v>
      </c>
      <c r="D1173" s="20" t="n">
        <v>1</v>
      </c>
      <c r="E1173" s="22" t="s">
        <v>27</v>
      </c>
    </row>
    <row r="1174" customFormat="false" ht="12.75" hidden="false" customHeight="false" outlineLevel="0" collapsed="false">
      <c r="A1174" s="19" t="s">
        <v>23</v>
      </c>
      <c r="B1174" s="20" t="n">
        <v>6174</v>
      </c>
      <c r="C1174" s="21" t="s">
        <v>1150</v>
      </c>
      <c r="D1174" s="20" t="n">
        <v>1</v>
      </c>
      <c r="E1174" s="22" t="s">
        <v>27</v>
      </c>
    </row>
    <row r="1175" customFormat="false" ht="12.75" hidden="false" customHeight="false" outlineLevel="0" collapsed="false">
      <c r="A1175" s="19" t="s">
        <v>23</v>
      </c>
      <c r="B1175" s="20" t="n">
        <v>6275</v>
      </c>
      <c r="C1175" s="21" t="s">
        <v>1151</v>
      </c>
      <c r="D1175" s="20" t="n">
        <v>2</v>
      </c>
      <c r="E1175" s="22" t="s">
        <v>12</v>
      </c>
    </row>
    <row r="1176" customFormat="false" ht="12.75" hidden="false" customHeight="false" outlineLevel="0" collapsed="false">
      <c r="A1176" s="19" t="s">
        <v>23</v>
      </c>
      <c r="B1176" s="20" t="n">
        <v>6318</v>
      </c>
      <c r="C1176" s="21" t="s">
        <v>1152</v>
      </c>
      <c r="D1176" s="20" t="n">
        <v>2</v>
      </c>
      <c r="E1176" s="22" t="s">
        <v>12</v>
      </c>
    </row>
    <row r="1177" customFormat="false" ht="12.75" hidden="false" customHeight="false" outlineLevel="0" collapsed="false">
      <c r="A1177" s="19" t="s">
        <v>23</v>
      </c>
      <c r="B1177" s="20" t="n">
        <v>6639</v>
      </c>
      <c r="C1177" s="21" t="s">
        <v>1153</v>
      </c>
      <c r="D1177" s="20" t="n">
        <v>1</v>
      </c>
      <c r="E1177" s="22" t="s">
        <v>12</v>
      </c>
    </row>
    <row r="1178" customFormat="false" ht="12.75" hidden="false" customHeight="false" outlineLevel="0" collapsed="false">
      <c r="A1178" s="19" t="s">
        <v>23</v>
      </c>
      <c r="B1178" s="20" t="n">
        <v>6651</v>
      </c>
      <c r="C1178" s="21" t="s">
        <v>1154</v>
      </c>
      <c r="D1178" s="20" t="n">
        <v>2</v>
      </c>
      <c r="E1178" s="22" t="s">
        <v>27</v>
      </c>
    </row>
    <row r="1179" customFormat="false" ht="12.75" hidden="false" customHeight="false" outlineLevel="0" collapsed="false">
      <c r="A1179" s="19" t="s">
        <v>23</v>
      </c>
      <c r="B1179" s="20" t="n">
        <v>6772</v>
      </c>
      <c r="C1179" s="21" t="s">
        <v>1155</v>
      </c>
      <c r="D1179" s="20" t="n">
        <v>2</v>
      </c>
      <c r="E1179" s="22" t="s">
        <v>27</v>
      </c>
    </row>
    <row r="1180" customFormat="false" ht="12.75" hidden="false" customHeight="false" outlineLevel="0" collapsed="false">
      <c r="A1180" s="19" t="s">
        <v>23</v>
      </c>
      <c r="B1180" s="20" t="n">
        <v>6994</v>
      </c>
      <c r="C1180" s="21" t="s">
        <v>1156</v>
      </c>
      <c r="D1180" s="20" t="n">
        <v>1</v>
      </c>
      <c r="E1180" s="22" t="s">
        <v>12</v>
      </c>
    </row>
    <row r="1181" customFormat="false" ht="12.75" hidden="false" customHeight="false" outlineLevel="0" collapsed="false">
      <c r="A1181" s="19" t="s">
        <v>23</v>
      </c>
      <c r="B1181" s="20" t="n">
        <v>7043</v>
      </c>
      <c r="C1181" s="21" t="s">
        <v>1157</v>
      </c>
      <c r="D1181" s="20" t="n">
        <v>1</v>
      </c>
      <c r="E1181" s="22" t="s">
        <v>12</v>
      </c>
    </row>
    <row r="1182" customFormat="false" ht="12.75" hidden="false" customHeight="false" outlineLevel="0" collapsed="false">
      <c r="A1182" s="19" t="s">
        <v>23</v>
      </c>
      <c r="B1182" s="20" t="n">
        <v>7082</v>
      </c>
      <c r="C1182" s="21" t="s">
        <v>1158</v>
      </c>
      <c r="D1182" s="20" t="n">
        <v>1</v>
      </c>
      <c r="E1182" s="22" t="s">
        <v>12</v>
      </c>
    </row>
    <row r="1183" customFormat="false" ht="12.75" hidden="false" customHeight="false" outlineLevel="0" collapsed="false">
      <c r="A1183" s="19" t="s">
        <v>23</v>
      </c>
      <c r="B1183" s="20" t="n">
        <v>7091</v>
      </c>
      <c r="C1183" s="21" t="s">
        <v>1159</v>
      </c>
      <c r="D1183" s="20" t="n">
        <v>2</v>
      </c>
      <c r="E1183" s="22" t="s">
        <v>12</v>
      </c>
    </row>
    <row r="1184" customFormat="false" ht="12.75" hidden="false" customHeight="false" outlineLevel="0" collapsed="false">
      <c r="A1184" s="19" t="s">
        <v>23</v>
      </c>
      <c r="B1184" s="20" t="n">
        <v>7103</v>
      </c>
      <c r="C1184" s="21" t="s">
        <v>1160</v>
      </c>
      <c r="D1184" s="20" t="n">
        <v>1</v>
      </c>
      <c r="E1184" s="22" t="s">
        <v>12</v>
      </c>
    </row>
    <row r="1185" customFormat="false" ht="12.75" hidden="false" customHeight="false" outlineLevel="0" collapsed="false">
      <c r="A1185" s="19" t="s">
        <v>23</v>
      </c>
      <c r="B1185" s="20" t="n">
        <v>7516</v>
      </c>
      <c r="C1185" s="21" t="s">
        <v>1161</v>
      </c>
      <c r="D1185" s="20" t="n">
        <v>1</v>
      </c>
      <c r="E1185" s="22" t="s">
        <v>12</v>
      </c>
    </row>
    <row r="1186" customFormat="false" ht="12.75" hidden="false" customHeight="false" outlineLevel="0" collapsed="false">
      <c r="A1186" s="19" t="s">
        <v>23</v>
      </c>
      <c r="B1186" s="20" t="n">
        <v>7577</v>
      </c>
      <c r="C1186" s="21" t="s">
        <v>1162</v>
      </c>
      <c r="D1186" s="20" t="n">
        <v>2</v>
      </c>
      <c r="E1186" s="22" t="s">
        <v>12</v>
      </c>
    </row>
    <row r="1187" customFormat="false" ht="12.75" hidden="false" customHeight="false" outlineLevel="0" collapsed="false">
      <c r="A1187" s="19" t="s">
        <v>23</v>
      </c>
      <c r="B1187" s="20" t="n">
        <v>7591</v>
      </c>
      <c r="C1187" s="21" t="s">
        <v>1163</v>
      </c>
      <c r="D1187" s="20" t="n">
        <v>1</v>
      </c>
      <c r="E1187" s="22" t="s">
        <v>27</v>
      </c>
    </row>
    <row r="1188" customFormat="false" ht="12.75" hidden="false" customHeight="false" outlineLevel="0" collapsed="false">
      <c r="A1188" s="19" t="s">
        <v>23</v>
      </c>
      <c r="B1188" s="20" t="n">
        <v>7850</v>
      </c>
      <c r="C1188" s="21" t="s">
        <v>1164</v>
      </c>
      <c r="D1188" s="20" t="n">
        <v>2</v>
      </c>
      <c r="E1188" s="22" t="s">
        <v>12</v>
      </c>
    </row>
    <row r="1189" customFormat="false" ht="12.75" hidden="false" customHeight="false" outlineLevel="0" collapsed="false">
      <c r="A1189" s="19" t="s">
        <v>23</v>
      </c>
      <c r="B1189" s="20" t="n">
        <v>8188</v>
      </c>
      <c r="C1189" s="21" t="s">
        <v>1165</v>
      </c>
      <c r="D1189" s="20" t="n">
        <v>1</v>
      </c>
      <c r="E1189" s="22" t="s">
        <v>12</v>
      </c>
    </row>
    <row r="1190" customFormat="false" ht="12.75" hidden="false" customHeight="false" outlineLevel="0" collapsed="false">
      <c r="A1190" s="19" t="s">
        <v>23</v>
      </c>
      <c r="B1190" s="20" t="n">
        <v>8256</v>
      </c>
      <c r="C1190" s="21" t="s">
        <v>1166</v>
      </c>
      <c r="D1190" s="20" t="n">
        <v>1</v>
      </c>
      <c r="E1190" s="22" t="s">
        <v>12</v>
      </c>
    </row>
    <row r="1191" customFormat="false" ht="12.75" hidden="false" customHeight="false" outlineLevel="0" collapsed="false">
      <c r="A1191" s="19" t="s">
        <v>23</v>
      </c>
      <c r="B1191" s="20" t="n">
        <v>8295</v>
      </c>
      <c r="C1191" s="21" t="s">
        <v>1167</v>
      </c>
      <c r="D1191" s="20" t="n">
        <v>3</v>
      </c>
      <c r="E1191" s="22" t="s">
        <v>27</v>
      </c>
    </row>
    <row r="1192" customFormat="false" ht="12.75" hidden="false" customHeight="false" outlineLevel="0" collapsed="false">
      <c r="A1192" s="19" t="s">
        <v>23</v>
      </c>
      <c r="B1192" s="20" t="n">
        <v>8615</v>
      </c>
      <c r="C1192" s="21" t="s">
        <v>1168</v>
      </c>
      <c r="D1192" s="20" t="n">
        <v>2</v>
      </c>
      <c r="E1192" s="22" t="s">
        <v>12</v>
      </c>
    </row>
    <row r="1193" customFormat="false" ht="13.5" hidden="false" customHeight="false" outlineLevel="0" collapsed="false">
      <c r="A1193" s="23" t="s">
        <v>23</v>
      </c>
      <c r="B1193" s="24" t="n">
        <v>20116</v>
      </c>
      <c r="C1193" s="25" t="s">
        <v>1169</v>
      </c>
      <c r="D1193" s="24" t="n">
        <v>1</v>
      </c>
      <c r="E1193" s="26" t="s">
        <v>12</v>
      </c>
    </row>
    <row r="1195" s="4" customFormat="true" ht="16.5" hidden="false" customHeight="false" outlineLevel="0" collapsed="false">
      <c r="A1195" s="6" t="s">
        <v>1170</v>
      </c>
      <c r="B1195" s="6"/>
      <c r="C1195" s="6"/>
      <c r="D1195" s="6"/>
      <c r="E1195" s="6"/>
      <c r="F1195" s="1"/>
    </row>
    <row r="1196" s="4" customFormat="true" ht="13.5" hidden="false" customHeight="false" outlineLevel="0" collapsed="false">
      <c r="A1196" s="8" t="s">
        <v>5</v>
      </c>
      <c r="B1196" s="9" t="s">
        <v>6</v>
      </c>
      <c r="C1196" s="9" t="s">
        <v>7</v>
      </c>
      <c r="D1196" s="9" t="s">
        <v>8</v>
      </c>
      <c r="E1196" s="10" t="s">
        <v>9</v>
      </c>
      <c r="F1196" s="1"/>
    </row>
    <row r="1197" customFormat="false" ht="12.75" hidden="false" customHeight="false" outlineLevel="0" collapsed="false">
      <c r="A1197" s="11" t="s">
        <v>10</v>
      </c>
      <c r="B1197" s="12" t="n">
        <v>5800</v>
      </c>
      <c r="C1197" s="13" t="s">
        <v>1171</v>
      </c>
      <c r="D1197" s="12" t="n">
        <v>1</v>
      </c>
      <c r="E1197" s="14" t="s">
        <v>12</v>
      </c>
    </row>
    <row r="1198" customFormat="false" ht="12.75" hidden="false" customHeight="false" outlineLevel="0" collapsed="false">
      <c r="A1198" s="15" t="s">
        <v>10</v>
      </c>
      <c r="B1198" s="16" t="n">
        <v>6016</v>
      </c>
      <c r="C1198" s="17" t="s">
        <v>1172</v>
      </c>
      <c r="D1198" s="16" t="n">
        <v>1</v>
      </c>
      <c r="E1198" s="18" t="s">
        <v>12</v>
      </c>
    </row>
    <row r="1199" customFormat="false" ht="12.75" hidden="false" customHeight="false" outlineLevel="0" collapsed="false">
      <c r="A1199" s="15" t="s">
        <v>10</v>
      </c>
      <c r="B1199" s="16" t="n">
        <v>6353</v>
      </c>
      <c r="C1199" s="17" t="s">
        <v>1173</v>
      </c>
      <c r="D1199" s="16" t="n">
        <v>1</v>
      </c>
      <c r="E1199" s="18" t="s">
        <v>12</v>
      </c>
    </row>
    <row r="1200" customFormat="false" ht="12.75" hidden="false" customHeight="false" outlineLevel="0" collapsed="false">
      <c r="A1200" s="19" t="s">
        <v>23</v>
      </c>
      <c r="B1200" s="20" t="n">
        <v>3863</v>
      </c>
      <c r="C1200" s="21" t="s">
        <v>1174</v>
      </c>
      <c r="D1200" s="20" t="n">
        <v>1</v>
      </c>
      <c r="E1200" s="22" t="s">
        <v>12</v>
      </c>
    </row>
    <row r="1201" customFormat="false" ht="12.75" hidden="false" customHeight="false" outlineLevel="0" collapsed="false">
      <c r="A1201" s="19" t="s">
        <v>23</v>
      </c>
      <c r="B1201" s="20" t="n">
        <v>4479</v>
      </c>
      <c r="C1201" s="21" t="s">
        <v>1175</v>
      </c>
      <c r="D1201" s="20" t="n">
        <v>1</v>
      </c>
      <c r="E1201" s="22" t="s">
        <v>12</v>
      </c>
    </row>
    <row r="1202" customFormat="false" ht="12.75" hidden="false" customHeight="false" outlineLevel="0" collapsed="false">
      <c r="A1202" s="19" t="s">
        <v>23</v>
      </c>
      <c r="B1202" s="20" t="n">
        <v>4549</v>
      </c>
      <c r="C1202" s="21" t="s">
        <v>1176</v>
      </c>
      <c r="D1202" s="20" t="n">
        <v>1</v>
      </c>
      <c r="E1202" s="22" t="s">
        <v>27</v>
      </c>
    </row>
    <row r="1203" customFormat="false" ht="12.75" hidden="false" customHeight="false" outlineLevel="0" collapsed="false">
      <c r="A1203" s="19" t="s">
        <v>23</v>
      </c>
      <c r="B1203" s="20" t="n">
        <v>4581</v>
      </c>
      <c r="C1203" s="21" t="s">
        <v>1177</v>
      </c>
      <c r="D1203" s="20" t="n">
        <v>1</v>
      </c>
      <c r="E1203" s="22" t="s">
        <v>27</v>
      </c>
    </row>
    <row r="1204" customFormat="false" ht="12.75" hidden="false" customHeight="false" outlineLevel="0" collapsed="false">
      <c r="A1204" s="19" t="s">
        <v>23</v>
      </c>
      <c r="B1204" s="20" t="n">
        <v>4859</v>
      </c>
      <c r="C1204" s="21" t="s">
        <v>1178</v>
      </c>
      <c r="D1204" s="20" t="n">
        <v>1</v>
      </c>
      <c r="E1204" s="22" t="s">
        <v>27</v>
      </c>
    </row>
    <row r="1205" customFormat="false" ht="12.75" hidden="false" customHeight="false" outlineLevel="0" collapsed="false">
      <c r="A1205" s="19" t="s">
        <v>23</v>
      </c>
      <c r="B1205" s="20" t="n">
        <v>5815</v>
      </c>
      <c r="C1205" s="21" t="s">
        <v>1179</v>
      </c>
      <c r="D1205" s="20" t="n">
        <v>1</v>
      </c>
      <c r="E1205" s="22" t="s">
        <v>27</v>
      </c>
    </row>
    <row r="1206" customFormat="false" ht="12.75" hidden="false" customHeight="false" outlineLevel="0" collapsed="false">
      <c r="A1206" s="19" t="s">
        <v>23</v>
      </c>
      <c r="B1206" s="20" t="n">
        <v>6095</v>
      </c>
      <c r="C1206" s="21" t="s">
        <v>1180</v>
      </c>
      <c r="D1206" s="20" t="n">
        <v>1</v>
      </c>
      <c r="E1206" s="22" t="s">
        <v>12</v>
      </c>
    </row>
    <row r="1207" customFormat="false" ht="12.75" hidden="false" customHeight="false" outlineLevel="0" collapsed="false">
      <c r="A1207" s="19" t="s">
        <v>23</v>
      </c>
      <c r="B1207" s="20" t="n">
        <v>6360</v>
      </c>
      <c r="C1207" s="21" t="s">
        <v>1181</v>
      </c>
      <c r="D1207" s="20" t="n">
        <v>1</v>
      </c>
      <c r="E1207" s="22" t="s">
        <v>12</v>
      </c>
    </row>
    <row r="1208" customFormat="false" ht="12.75" hidden="false" customHeight="false" outlineLevel="0" collapsed="false">
      <c r="A1208" s="19" t="s">
        <v>23</v>
      </c>
      <c r="B1208" s="20" t="n">
        <v>7099</v>
      </c>
      <c r="C1208" s="21" t="s">
        <v>1182</v>
      </c>
      <c r="D1208" s="20" t="n">
        <v>1</v>
      </c>
      <c r="E1208" s="22" t="s">
        <v>12</v>
      </c>
    </row>
    <row r="1209" customFormat="false" ht="12.75" hidden="false" customHeight="false" outlineLevel="0" collapsed="false">
      <c r="A1209" s="19" t="s">
        <v>23</v>
      </c>
      <c r="B1209" s="20" t="n">
        <v>7231</v>
      </c>
      <c r="C1209" s="21" t="s">
        <v>1183</v>
      </c>
      <c r="D1209" s="20" t="n">
        <v>1</v>
      </c>
      <c r="E1209" s="22" t="s">
        <v>12</v>
      </c>
    </row>
    <row r="1210" customFormat="false" ht="12.75" hidden="false" customHeight="false" outlineLevel="0" collapsed="false">
      <c r="A1210" s="19" t="s">
        <v>23</v>
      </c>
      <c r="B1210" s="20" t="n">
        <v>7321</v>
      </c>
      <c r="C1210" s="21" t="s">
        <v>1184</v>
      </c>
      <c r="D1210" s="20" t="n">
        <v>1</v>
      </c>
      <c r="E1210" s="22" t="s">
        <v>27</v>
      </c>
    </row>
    <row r="1211" customFormat="false" ht="12.75" hidden="false" customHeight="false" outlineLevel="0" collapsed="false">
      <c r="A1211" s="19" t="s">
        <v>23</v>
      </c>
      <c r="B1211" s="20" t="n">
        <v>7555</v>
      </c>
      <c r="C1211" s="21" t="s">
        <v>1185</v>
      </c>
      <c r="D1211" s="20" t="n">
        <v>1</v>
      </c>
      <c r="E1211" s="22" t="s">
        <v>27</v>
      </c>
    </row>
    <row r="1212" customFormat="false" ht="12.75" hidden="false" customHeight="false" outlineLevel="0" collapsed="false">
      <c r="A1212" s="19" t="s">
        <v>23</v>
      </c>
      <c r="B1212" s="20" t="n">
        <v>7705</v>
      </c>
      <c r="C1212" s="21" t="s">
        <v>1186</v>
      </c>
      <c r="D1212" s="20" t="n">
        <v>1</v>
      </c>
      <c r="E1212" s="22" t="s">
        <v>12</v>
      </c>
    </row>
    <row r="1213" customFormat="false" ht="12.75" hidden="false" customHeight="false" outlineLevel="0" collapsed="false">
      <c r="A1213" s="19" t="s">
        <v>23</v>
      </c>
      <c r="B1213" s="20" t="n">
        <v>7935</v>
      </c>
      <c r="C1213" s="21" t="s">
        <v>1187</v>
      </c>
      <c r="D1213" s="20" t="n">
        <v>1</v>
      </c>
      <c r="E1213" s="22" t="s">
        <v>12</v>
      </c>
    </row>
    <row r="1214" customFormat="false" ht="12.75" hidden="false" customHeight="false" outlineLevel="0" collapsed="false">
      <c r="A1214" s="19" t="s">
        <v>23</v>
      </c>
      <c r="B1214" s="20" t="n">
        <v>8429</v>
      </c>
      <c r="C1214" s="21" t="s">
        <v>1188</v>
      </c>
      <c r="D1214" s="20" t="n">
        <v>1</v>
      </c>
      <c r="E1214" s="22" t="s">
        <v>12</v>
      </c>
    </row>
    <row r="1215" customFormat="false" ht="12.75" hidden="false" customHeight="false" outlineLevel="0" collapsed="false">
      <c r="A1215" s="19" t="s">
        <v>23</v>
      </c>
      <c r="B1215" s="20" t="n">
        <v>20123</v>
      </c>
      <c r="C1215" s="21" t="s">
        <v>1189</v>
      </c>
      <c r="D1215" s="20" t="n">
        <v>1</v>
      </c>
      <c r="E1215" s="22" t="s">
        <v>27</v>
      </c>
    </row>
    <row r="1216" customFormat="false" ht="12.75" hidden="false" customHeight="false" outlineLevel="0" collapsed="false">
      <c r="A1216" s="19" t="s">
        <v>23</v>
      </c>
      <c r="B1216" s="20" t="n">
        <v>20126</v>
      </c>
      <c r="C1216" s="21" t="s">
        <v>1190</v>
      </c>
      <c r="D1216" s="20" t="n">
        <v>1</v>
      </c>
      <c r="E1216" s="22" t="s">
        <v>12</v>
      </c>
    </row>
    <row r="1217" customFormat="false" ht="12.75" hidden="false" customHeight="false" outlineLevel="0" collapsed="false">
      <c r="A1217" s="19" t="s">
        <v>23</v>
      </c>
      <c r="B1217" s="20" t="n">
        <v>20127</v>
      </c>
      <c r="C1217" s="21" t="s">
        <v>1191</v>
      </c>
      <c r="D1217" s="20" t="n">
        <v>1</v>
      </c>
      <c r="E1217" s="22" t="s">
        <v>12</v>
      </c>
    </row>
    <row r="1218" customFormat="false" ht="12.75" hidden="false" customHeight="false" outlineLevel="0" collapsed="false">
      <c r="A1218" s="19" t="s">
        <v>23</v>
      </c>
      <c r="B1218" s="20" t="n">
        <v>20141</v>
      </c>
      <c r="C1218" s="21" t="s">
        <v>1192</v>
      </c>
      <c r="D1218" s="20" t="n">
        <v>1</v>
      </c>
      <c r="E1218" s="22" t="s">
        <v>12</v>
      </c>
    </row>
    <row r="1219" customFormat="false" ht="12.75" hidden="false" customHeight="false" outlineLevel="0" collapsed="false">
      <c r="A1219" s="19" t="s">
        <v>23</v>
      </c>
      <c r="B1219" s="20" t="n">
        <v>20144</v>
      </c>
      <c r="C1219" s="21" t="s">
        <v>1193</v>
      </c>
      <c r="D1219" s="20" t="n">
        <v>1</v>
      </c>
      <c r="E1219" s="22" t="s">
        <v>12</v>
      </c>
    </row>
    <row r="1220" customFormat="false" ht="12.75" hidden="false" customHeight="false" outlineLevel="0" collapsed="false">
      <c r="A1220" s="19" t="s">
        <v>23</v>
      </c>
      <c r="B1220" s="20" t="n">
        <v>20156</v>
      </c>
      <c r="C1220" s="21" t="s">
        <v>1194</v>
      </c>
      <c r="D1220" s="20" t="n">
        <v>1</v>
      </c>
      <c r="E1220" s="22" t="s">
        <v>12</v>
      </c>
    </row>
    <row r="1221" customFormat="false" ht="12.75" hidden="false" customHeight="false" outlineLevel="0" collapsed="false">
      <c r="A1221" s="19" t="s">
        <v>23</v>
      </c>
      <c r="B1221" s="20" t="n">
        <v>20177</v>
      </c>
      <c r="C1221" s="21" t="s">
        <v>1195</v>
      </c>
      <c r="D1221" s="20" t="n">
        <v>1</v>
      </c>
      <c r="E1221" s="22" t="s">
        <v>12</v>
      </c>
    </row>
    <row r="1222" customFormat="false" ht="13.5" hidden="false" customHeight="false" outlineLevel="0" collapsed="false">
      <c r="A1222" s="23" t="s">
        <v>23</v>
      </c>
      <c r="B1222" s="24" t="n">
        <v>20178</v>
      </c>
      <c r="C1222" s="25" t="s">
        <v>1196</v>
      </c>
      <c r="D1222" s="24" t="n">
        <v>1</v>
      </c>
      <c r="E1222" s="26" t="s">
        <v>12</v>
      </c>
    </row>
    <row r="1224" s="4" customFormat="true" ht="16.5" hidden="false" customHeight="false" outlineLevel="0" collapsed="false">
      <c r="A1224" s="6" t="s">
        <v>1197</v>
      </c>
      <c r="B1224" s="6"/>
      <c r="C1224" s="6"/>
      <c r="D1224" s="6"/>
      <c r="E1224" s="6"/>
      <c r="F1224" s="1"/>
    </row>
    <row r="1225" s="4" customFormat="true" ht="13.5" hidden="false" customHeight="false" outlineLevel="0" collapsed="false">
      <c r="A1225" s="8" t="s">
        <v>5</v>
      </c>
      <c r="B1225" s="9" t="s">
        <v>6</v>
      </c>
      <c r="C1225" s="9" t="s">
        <v>7</v>
      </c>
      <c r="D1225" s="9" t="s">
        <v>8</v>
      </c>
      <c r="E1225" s="10" t="s">
        <v>9</v>
      </c>
      <c r="F1225" s="1"/>
    </row>
    <row r="1226" customFormat="false" ht="12.75" hidden="false" customHeight="false" outlineLevel="0" collapsed="false">
      <c r="A1226" s="31" t="s">
        <v>88</v>
      </c>
      <c r="B1226" s="32" t="n">
        <v>8654</v>
      </c>
      <c r="C1226" s="33" t="s">
        <v>1198</v>
      </c>
      <c r="D1226" s="32" t="n">
        <v>1</v>
      </c>
      <c r="E1226" s="34" t="s">
        <v>12</v>
      </c>
    </row>
    <row r="1227" customFormat="false" ht="12.75" hidden="false" customHeight="false" outlineLevel="0" collapsed="false">
      <c r="A1227" s="15" t="s">
        <v>10</v>
      </c>
      <c r="B1227" s="16" t="n">
        <v>4656</v>
      </c>
      <c r="C1227" s="17" t="s">
        <v>1199</v>
      </c>
      <c r="D1227" s="16" t="n">
        <v>1</v>
      </c>
      <c r="E1227" s="18" t="s">
        <v>12</v>
      </c>
    </row>
    <row r="1228" customFormat="false" ht="12.75" hidden="false" customHeight="false" outlineLevel="0" collapsed="false">
      <c r="A1228" s="15" t="s">
        <v>10</v>
      </c>
      <c r="B1228" s="16" t="n">
        <v>6323</v>
      </c>
      <c r="C1228" s="17" t="s">
        <v>1200</v>
      </c>
      <c r="D1228" s="16" t="n">
        <v>1</v>
      </c>
      <c r="E1228" s="18" t="s">
        <v>12</v>
      </c>
    </row>
    <row r="1229" customFormat="false" ht="12.75" hidden="false" customHeight="false" outlineLevel="0" collapsed="false">
      <c r="A1229" s="15" t="s">
        <v>10</v>
      </c>
      <c r="B1229" s="16" t="n">
        <v>7042</v>
      </c>
      <c r="C1229" s="17" t="s">
        <v>1201</v>
      </c>
      <c r="D1229" s="16" t="n">
        <v>2</v>
      </c>
      <c r="E1229" s="18" t="s">
        <v>12</v>
      </c>
    </row>
    <row r="1230" customFormat="false" ht="12.75" hidden="false" customHeight="false" outlineLevel="0" collapsed="false">
      <c r="A1230" s="15" t="s">
        <v>10</v>
      </c>
      <c r="B1230" s="16" t="n">
        <v>7111</v>
      </c>
      <c r="C1230" s="17" t="s">
        <v>1202</v>
      </c>
      <c r="D1230" s="16" t="n">
        <v>1</v>
      </c>
      <c r="E1230" s="18" t="s">
        <v>12</v>
      </c>
    </row>
    <row r="1231" customFormat="false" ht="12.75" hidden="false" customHeight="false" outlineLevel="0" collapsed="false">
      <c r="A1231" s="15" t="s">
        <v>10</v>
      </c>
      <c r="B1231" s="16" t="n">
        <v>8018</v>
      </c>
      <c r="C1231" s="17" t="s">
        <v>1203</v>
      </c>
      <c r="D1231" s="16" t="n">
        <v>1</v>
      </c>
      <c r="E1231" s="18" t="s">
        <v>12</v>
      </c>
    </row>
    <row r="1232" customFormat="false" ht="12.75" hidden="false" customHeight="false" outlineLevel="0" collapsed="false">
      <c r="A1232" s="15" t="s">
        <v>10</v>
      </c>
      <c r="B1232" s="16" t="n">
        <v>8385</v>
      </c>
      <c r="C1232" s="17" t="s">
        <v>1204</v>
      </c>
      <c r="D1232" s="16" t="n">
        <v>1</v>
      </c>
      <c r="E1232" s="18" t="s">
        <v>12</v>
      </c>
    </row>
    <row r="1233" customFormat="false" ht="12.75" hidden="false" customHeight="false" outlineLevel="0" collapsed="false">
      <c r="A1233" s="15" t="s">
        <v>10</v>
      </c>
      <c r="B1233" s="16" t="n">
        <v>8426</v>
      </c>
      <c r="C1233" s="17" t="s">
        <v>1205</v>
      </c>
      <c r="D1233" s="16" t="n">
        <v>1</v>
      </c>
      <c r="E1233" s="18" t="s">
        <v>12</v>
      </c>
    </row>
    <row r="1234" customFormat="false" ht="12.75" hidden="false" customHeight="false" outlineLevel="0" collapsed="false">
      <c r="A1234" s="19" t="s">
        <v>23</v>
      </c>
      <c r="B1234" s="20" t="n">
        <v>2167</v>
      </c>
      <c r="C1234" s="21" t="s">
        <v>1206</v>
      </c>
      <c r="D1234" s="20" t="n">
        <v>1</v>
      </c>
      <c r="E1234" s="22" t="s">
        <v>12</v>
      </c>
    </row>
    <row r="1235" customFormat="false" ht="12.75" hidden="false" customHeight="false" outlineLevel="0" collapsed="false">
      <c r="A1235" s="19" t="s">
        <v>23</v>
      </c>
      <c r="B1235" s="20" t="n">
        <v>2917</v>
      </c>
      <c r="C1235" s="21" t="s">
        <v>1207</v>
      </c>
      <c r="D1235" s="20" t="n">
        <v>1</v>
      </c>
      <c r="E1235" s="22" t="s">
        <v>12</v>
      </c>
    </row>
    <row r="1236" customFormat="false" ht="12.75" hidden="false" customHeight="false" outlineLevel="0" collapsed="false">
      <c r="A1236" s="19" t="s">
        <v>23</v>
      </c>
      <c r="B1236" s="20" t="n">
        <v>4369</v>
      </c>
      <c r="C1236" s="21" t="s">
        <v>1208</v>
      </c>
      <c r="D1236" s="20" t="n">
        <v>1</v>
      </c>
      <c r="E1236" s="22" t="s">
        <v>12</v>
      </c>
    </row>
    <row r="1237" customFormat="false" ht="12.75" hidden="false" customHeight="false" outlineLevel="0" collapsed="false">
      <c r="A1237" s="19" t="s">
        <v>23</v>
      </c>
      <c r="B1237" s="20" t="n">
        <v>4526</v>
      </c>
      <c r="C1237" s="21" t="s">
        <v>1209</v>
      </c>
      <c r="D1237" s="20" t="n">
        <v>1</v>
      </c>
      <c r="E1237" s="22" t="s">
        <v>27</v>
      </c>
    </row>
    <row r="1238" customFormat="false" ht="12.75" hidden="false" customHeight="false" outlineLevel="0" collapsed="false">
      <c r="A1238" s="19" t="s">
        <v>23</v>
      </c>
      <c r="B1238" s="20" t="n">
        <v>4715</v>
      </c>
      <c r="C1238" s="21" t="s">
        <v>1210</v>
      </c>
      <c r="D1238" s="20" t="n">
        <v>1</v>
      </c>
      <c r="E1238" s="22" t="s">
        <v>12</v>
      </c>
    </row>
    <row r="1239" customFormat="false" ht="12.75" hidden="false" customHeight="false" outlineLevel="0" collapsed="false">
      <c r="A1239" s="19" t="s">
        <v>23</v>
      </c>
      <c r="B1239" s="20" t="n">
        <v>4847</v>
      </c>
      <c r="C1239" s="21" t="s">
        <v>1211</v>
      </c>
      <c r="D1239" s="20" t="n">
        <v>1</v>
      </c>
      <c r="E1239" s="22" t="s">
        <v>27</v>
      </c>
    </row>
    <row r="1240" customFormat="false" ht="12.75" hidden="false" customHeight="false" outlineLevel="0" collapsed="false">
      <c r="A1240" s="19" t="s">
        <v>23</v>
      </c>
      <c r="B1240" s="20" t="n">
        <v>5073</v>
      </c>
      <c r="C1240" s="21" t="s">
        <v>1212</v>
      </c>
      <c r="D1240" s="20" t="n">
        <v>1</v>
      </c>
      <c r="E1240" s="22" t="s">
        <v>27</v>
      </c>
    </row>
    <row r="1241" customFormat="false" ht="12.75" hidden="false" customHeight="false" outlineLevel="0" collapsed="false">
      <c r="A1241" s="19" t="s">
        <v>23</v>
      </c>
      <c r="B1241" s="20" t="n">
        <v>5206</v>
      </c>
      <c r="C1241" s="21" t="s">
        <v>1213</v>
      </c>
      <c r="D1241" s="20" t="n">
        <v>1</v>
      </c>
      <c r="E1241" s="22" t="s">
        <v>12</v>
      </c>
    </row>
    <row r="1242" customFormat="false" ht="12.75" hidden="false" customHeight="false" outlineLevel="0" collapsed="false">
      <c r="A1242" s="19" t="s">
        <v>23</v>
      </c>
      <c r="B1242" s="20" t="n">
        <v>5676</v>
      </c>
      <c r="C1242" s="21" t="s">
        <v>1214</v>
      </c>
      <c r="D1242" s="20" t="n">
        <v>1</v>
      </c>
      <c r="E1242" s="22" t="s">
        <v>12</v>
      </c>
    </row>
    <row r="1243" customFormat="false" ht="12.75" hidden="false" customHeight="false" outlineLevel="0" collapsed="false">
      <c r="A1243" s="19" t="s">
        <v>23</v>
      </c>
      <c r="B1243" s="20" t="n">
        <v>5951</v>
      </c>
      <c r="C1243" s="21" t="s">
        <v>1215</v>
      </c>
      <c r="D1243" s="20" t="n">
        <v>1</v>
      </c>
      <c r="E1243" s="22" t="s">
        <v>27</v>
      </c>
    </row>
    <row r="1244" customFormat="false" ht="12.75" hidden="false" customHeight="false" outlineLevel="0" collapsed="false">
      <c r="A1244" s="19" t="s">
        <v>23</v>
      </c>
      <c r="B1244" s="20" t="n">
        <v>6009</v>
      </c>
      <c r="C1244" s="21" t="s">
        <v>1216</v>
      </c>
      <c r="D1244" s="20" t="n">
        <v>1</v>
      </c>
      <c r="E1244" s="22" t="s">
        <v>27</v>
      </c>
    </row>
    <row r="1245" customFormat="false" ht="12.75" hidden="false" customHeight="false" outlineLevel="0" collapsed="false">
      <c r="A1245" s="19" t="s">
        <v>23</v>
      </c>
      <c r="B1245" s="20" t="n">
        <v>6254</v>
      </c>
      <c r="C1245" s="21" t="s">
        <v>1217</v>
      </c>
      <c r="D1245" s="20" t="n">
        <v>1</v>
      </c>
      <c r="E1245" s="22" t="s">
        <v>12</v>
      </c>
    </row>
    <row r="1246" customFormat="false" ht="12.75" hidden="false" customHeight="false" outlineLevel="0" collapsed="false">
      <c r="A1246" s="19" t="s">
        <v>23</v>
      </c>
      <c r="B1246" s="20" t="n">
        <v>6269</v>
      </c>
      <c r="C1246" s="21" t="s">
        <v>1218</v>
      </c>
      <c r="D1246" s="20" t="n">
        <v>1</v>
      </c>
      <c r="E1246" s="22" t="s">
        <v>12</v>
      </c>
    </row>
    <row r="1247" customFormat="false" ht="12.75" hidden="false" customHeight="false" outlineLevel="0" collapsed="false">
      <c r="A1247" s="19" t="s">
        <v>23</v>
      </c>
      <c r="B1247" s="20" t="n">
        <v>6271</v>
      </c>
      <c r="C1247" s="21" t="s">
        <v>1219</v>
      </c>
      <c r="D1247" s="20" t="n">
        <v>1</v>
      </c>
      <c r="E1247" s="22" t="s">
        <v>12</v>
      </c>
    </row>
    <row r="1248" customFormat="false" ht="12.75" hidden="false" customHeight="false" outlineLevel="0" collapsed="false">
      <c r="A1248" s="19" t="s">
        <v>23</v>
      </c>
      <c r="B1248" s="20" t="n">
        <v>6448</v>
      </c>
      <c r="C1248" s="21" t="s">
        <v>1220</v>
      </c>
      <c r="D1248" s="20" t="n">
        <v>1</v>
      </c>
      <c r="E1248" s="22" t="s">
        <v>12</v>
      </c>
    </row>
    <row r="1249" customFormat="false" ht="12.75" hidden="false" customHeight="false" outlineLevel="0" collapsed="false">
      <c r="A1249" s="19" t="s">
        <v>23</v>
      </c>
      <c r="B1249" s="20" t="n">
        <v>6586</v>
      </c>
      <c r="C1249" s="21" t="s">
        <v>1221</v>
      </c>
      <c r="D1249" s="20" t="n">
        <v>1</v>
      </c>
      <c r="E1249" s="22" t="s">
        <v>12</v>
      </c>
    </row>
    <row r="1250" customFormat="false" ht="12.75" hidden="false" customHeight="false" outlineLevel="0" collapsed="false">
      <c r="A1250" s="19" t="s">
        <v>23</v>
      </c>
      <c r="B1250" s="20" t="n">
        <v>6602</v>
      </c>
      <c r="C1250" s="21" t="s">
        <v>1222</v>
      </c>
      <c r="D1250" s="20" t="n">
        <v>1</v>
      </c>
      <c r="E1250" s="22" t="s">
        <v>12</v>
      </c>
    </row>
    <row r="1251" customFormat="false" ht="12.75" hidden="false" customHeight="false" outlineLevel="0" collapsed="false">
      <c r="A1251" s="19" t="s">
        <v>23</v>
      </c>
      <c r="B1251" s="20" t="n">
        <v>6936</v>
      </c>
      <c r="C1251" s="21" t="s">
        <v>1223</v>
      </c>
      <c r="D1251" s="20" t="n">
        <v>2</v>
      </c>
      <c r="E1251" s="22" t="s">
        <v>12</v>
      </c>
    </row>
    <row r="1252" customFormat="false" ht="12.75" hidden="false" customHeight="false" outlineLevel="0" collapsed="false">
      <c r="A1252" s="19" t="s">
        <v>23</v>
      </c>
      <c r="B1252" s="20" t="n">
        <v>7069</v>
      </c>
      <c r="C1252" s="21" t="s">
        <v>1224</v>
      </c>
      <c r="D1252" s="20" t="n">
        <v>1</v>
      </c>
      <c r="E1252" s="22" t="s">
        <v>12</v>
      </c>
    </row>
    <row r="1253" customFormat="false" ht="12.75" hidden="false" customHeight="false" outlineLevel="0" collapsed="false">
      <c r="A1253" s="19" t="s">
        <v>23</v>
      </c>
      <c r="B1253" s="20" t="n">
        <v>7544</v>
      </c>
      <c r="C1253" s="21" t="s">
        <v>1225</v>
      </c>
      <c r="D1253" s="20" t="n">
        <v>1</v>
      </c>
      <c r="E1253" s="22" t="s">
        <v>12</v>
      </c>
    </row>
    <row r="1254" customFormat="false" ht="12.75" hidden="false" customHeight="false" outlineLevel="0" collapsed="false">
      <c r="A1254" s="19" t="s">
        <v>23</v>
      </c>
      <c r="B1254" s="20" t="n">
        <v>7607</v>
      </c>
      <c r="C1254" s="21" t="s">
        <v>1226</v>
      </c>
      <c r="D1254" s="20" t="n">
        <v>1</v>
      </c>
      <c r="E1254" s="22" t="s">
        <v>27</v>
      </c>
    </row>
    <row r="1255" customFormat="false" ht="12.75" hidden="false" customHeight="false" outlineLevel="0" collapsed="false">
      <c r="A1255" s="19" t="s">
        <v>23</v>
      </c>
      <c r="B1255" s="20" t="n">
        <v>7710</v>
      </c>
      <c r="C1255" s="21" t="s">
        <v>1227</v>
      </c>
      <c r="D1255" s="20" t="n">
        <v>2</v>
      </c>
      <c r="E1255" s="22" t="s">
        <v>12</v>
      </c>
    </row>
    <row r="1256" customFormat="false" ht="12.75" hidden="false" customHeight="false" outlineLevel="0" collapsed="false">
      <c r="A1256" s="19" t="s">
        <v>23</v>
      </c>
      <c r="B1256" s="20" t="n">
        <v>7774</v>
      </c>
      <c r="C1256" s="21" t="s">
        <v>1228</v>
      </c>
      <c r="D1256" s="20" t="n">
        <v>1</v>
      </c>
      <c r="E1256" s="22" t="s">
        <v>12</v>
      </c>
    </row>
    <row r="1257" customFormat="false" ht="12.75" hidden="false" customHeight="false" outlineLevel="0" collapsed="false">
      <c r="A1257" s="19" t="s">
        <v>23</v>
      </c>
      <c r="B1257" s="20" t="n">
        <v>7782</v>
      </c>
      <c r="C1257" s="21" t="s">
        <v>1229</v>
      </c>
      <c r="D1257" s="20" t="n">
        <v>1</v>
      </c>
      <c r="E1257" s="22" t="s">
        <v>12</v>
      </c>
    </row>
    <row r="1258" customFormat="false" ht="12.75" hidden="false" customHeight="false" outlineLevel="0" collapsed="false">
      <c r="A1258" s="19" t="s">
        <v>23</v>
      </c>
      <c r="B1258" s="20" t="n">
        <v>7877</v>
      </c>
      <c r="C1258" s="21" t="s">
        <v>1230</v>
      </c>
      <c r="D1258" s="20" t="n">
        <v>1</v>
      </c>
      <c r="E1258" s="22" t="s">
        <v>12</v>
      </c>
    </row>
    <row r="1259" customFormat="false" ht="12.75" hidden="false" customHeight="false" outlineLevel="0" collapsed="false">
      <c r="A1259" s="19" t="s">
        <v>23</v>
      </c>
      <c r="B1259" s="20" t="n">
        <v>7894</v>
      </c>
      <c r="C1259" s="21" t="s">
        <v>1231</v>
      </c>
      <c r="D1259" s="20" t="n">
        <v>1</v>
      </c>
      <c r="E1259" s="22" t="s">
        <v>12</v>
      </c>
    </row>
    <row r="1260" customFormat="false" ht="12.75" hidden="false" customHeight="false" outlineLevel="0" collapsed="false">
      <c r="A1260" s="19" t="s">
        <v>23</v>
      </c>
      <c r="B1260" s="20" t="n">
        <v>7939</v>
      </c>
      <c r="C1260" s="21" t="s">
        <v>1232</v>
      </c>
      <c r="D1260" s="20" t="n">
        <v>1</v>
      </c>
      <c r="E1260" s="22" t="s">
        <v>12</v>
      </c>
    </row>
    <row r="1261" customFormat="false" ht="12.75" hidden="false" customHeight="false" outlineLevel="0" collapsed="false">
      <c r="A1261" s="19" t="s">
        <v>23</v>
      </c>
      <c r="B1261" s="20" t="n">
        <v>7973</v>
      </c>
      <c r="C1261" s="21" t="s">
        <v>1233</v>
      </c>
      <c r="D1261" s="20" t="n">
        <v>1</v>
      </c>
      <c r="E1261" s="22" t="s">
        <v>12</v>
      </c>
    </row>
    <row r="1262" customFormat="false" ht="12.75" hidden="false" customHeight="false" outlineLevel="0" collapsed="false">
      <c r="A1262" s="19" t="s">
        <v>23</v>
      </c>
      <c r="B1262" s="20" t="n">
        <v>8019</v>
      </c>
      <c r="C1262" s="21" t="s">
        <v>1234</v>
      </c>
      <c r="D1262" s="20" t="n">
        <v>1</v>
      </c>
      <c r="E1262" s="22" t="s">
        <v>27</v>
      </c>
    </row>
    <row r="1263" customFormat="false" ht="12.75" hidden="false" customHeight="false" outlineLevel="0" collapsed="false">
      <c r="A1263" s="19" t="s">
        <v>23</v>
      </c>
      <c r="B1263" s="20" t="n">
        <v>8036</v>
      </c>
      <c r="C1263" s="21" t="s">
        <v>1235</v>
      </c>
      <c r="D1263" s="20" t="n">
        <v>1</v>
      </c>
      <c r="E1263" s="22" t="s">
        <v>12</v>
      </c>
    </row>
    <row r="1264" customFormat="false" ht="12.75" hidden="false" customHeight="false" outlineLevel="0" collapsed="false">
      <c r="A1264" s="19" t="s">
        <v>23</v>
      </c>
      <c r="B1264" s="20" t="n">
        <v>8105</v>
      </c>
      <c r="C1264" s="21" t="s">
        <v>1236</v>
      </c>
      <c r="D1264" s="20" t="n">
        <v>1</v>
      </c>
      <c r="E1264" s="22" t="s">
        <v>27</v>
      </c>
    </row>
    <row r="1265" customFormat="false" ht="12.75" hidden="false" customHeight="false" outlineLevel="0" collapsed="false">
      <c r="A1265" s="19" t="s">
        <v>23</v>
      </c>
      <c r="B1265" s="20" t="n">
        <v>8207</v>
      </c>
      <c r="C1265" s="21" t="s">
        <v>1237</v>
      </c>
      <c r="D1265" s="20" t="n">
        <v>1</v>
      </c>
      <c r="E1265" s="22" t="s">
        <v>12</v>
      </c>
    </row>
    <row r="1266" customFormat="false" ht="12.75" hidden="false" customHeight="false" outlineLevel="0" collapsed="false">
      <c r="A1266" s="19" t="s">
        <v>23</v>
      </c>
      <c r="B1266" s="20" t="n">
        <v>8211</v>
      </c>
      <c r="C1266" s="21" t="s">
        <v>1238</v>
      </c>
      <c r="D1266" s="20" t="n">
        <v>1</v>
      </c>
      <c r="E1266" s="22" t="s">
        <v>12</v>
      </c>
    </row>
    <row r="1267" customFormat="false" ht="12.75" hidden="false" customHeight="false" outlineLevel="0" collapsed="false">
      <c r="A1267" s="19" t="s">
        <v>23</v>
      </c>
      <c r="B1267" s="20" t="n">
        <v>8296</v>
      </c>
      <c r="C1267" s="21" t="s">
        <v>1239</v>
      </c>
      <c r="D1267" s="20" t="n">
        <v>1</v>
      </c>
      <c r="E1267" s="22" t="s">
        <v>12</v>
      </c>
    </row>
    <row r="1268" customFormat="false" ht="12.75" hidden="false" customHeight="false" outlineLevel="0" collapsed="false">
      <c r="A1268" s="19" t="s">
        <v>23</v>
      </c>
      <c r="B1268" s="20" t="n">
        <v>8369</v>
      </c>
      <c r="C1268" s="21" t="s">
        <v>1240</v>
      </c>
      <c r="D1268" s="20" t="n">
        <v>1</v>
      </c>
      <c r="E1268" s="22" t="s">
        <v>12</v>
      </c>
    </row>
    <row r="1269" customFormat="false" ht="12.75" hidden="false" customHeight="false" outlineLevel="0" collapsed="false">
      <c r="A1269" s="19" t="s">
        <v>23</v>
      </c>
      <c r="B1269" s="20" t="n">
        <v>8490</v>
      </c>
      <c r="C1269" s="21" t="s">
        <v>1241</v>
      </c>
      <c r="D1269" s="20" t="n">
        <v>1</v>
      </c>
      <c r="E1269" s="22" t="s">
        <v>12</v>
      </c>
    </row>
    <row r="1270" customFormat="false" ht="12.75" hidden="false" customHeight="false" outlineLevel="0" collapsed="false">
      <c r="A1270" s="19" t="s">
        <v>23</v>
      </c>
      <c r="B1270" s="20" t="n">
        <v>8534</v>
      </c>
      <c r="C1270" s="21" t="s">
        <v>1242</v>
      </c>
      <c r="D1270" s="20" t="n">
        <v>1</v>
      </c>
      <c r="E1270" s="22" t="s">
        <v>12</v>
      </c>
    </row>
    <row r="1271" customFormat="false" ht="12.75" hidden="false" customHeight="false" outlineLevel="0" collapsed="false">
      <c r="A1271" s="19" t="s">
        <v>23</v>
      </c>
      <c r="B1271" s="20" t="n">
        <v>8575</v>
      </c>
      <c r="C1271" s="21" t="s">
        <v>1243</v>
      </c>
      <c r="D1271" s="20" t="n">
        <v>1</v>
      </c>
      <c r="E1271" s="22" t="s">
        <v>12</v>
      </c>
    </row>
    <row r="1272" customFormat="false" ht="12.75" hidden="false" customHeight="false" outlineLevel="0" collapsed="false">
      <c r="A1272" s="19" t="s">
        <v>23</v>
      </c>
      <c r="B1272" s="20" t="n">
        <v>8576</v>
      </c>
      <c r="C1272" s="21" t="s">
        <v>1244</v>
      </c>
      <c r="D1272" s="20" t="n">
        <v>1</v>
      </c>
      <c r="E1272" s="22" t="s">
        <v>12</v>
      </c>
    </row>
    <row r="1273" customFormat="false" ht="13.5" hidden="false" customHeight="false" outlineLevel="0" collapsed="false">
      <c r="A1273" s="23" t="s">
        <v>23</v>
      </c>
      <c r="B1273" s="24" t="n">
        <v>8623</v>
      </c>
      <c r="C1273" s="25" t="s">
        <v>1245</v>
      </c>
      <c r="D1273" s="24" t="n">
        <v>1</v>
      </c>
      <c r="E1273" s="26" t="s">
        <v>12</v>
      </c>
    </row>
    <row r="1275" s="4" customFormat="true" ht="16.5" hidden="false" customHeight="false" outlineLevel="0" collapsed="false">
      <c r="A1275" s="6" t="s">
        <v>1246</v>
      </c>
      <c r="B1275" s="6"/>
      <c r="C1275" s="6"/>
      <c r="D1275" s="6"/>
      <c r="E1275" s="6"/>
      <c r="F1275" s="1"/>
    </row>
    <row r="1276" s="4" customFormat="true" ht="13.5" hidden="false" customHeight="false" outlineLevel="0" collapsed="false">
      <c r="A1276" s="8" t="s">
        <v>5</v>
      </c>
      <c r="B1276" s="9" t="s">
        <v>6</v>
      </c>
      <c r="C1276" s="9" t="s">
        <v>7</v>
      </c>
      <c r="D1276" s="9" t="s">
        <v>8</v>
      </c>
      <c r="E1276" s="10" t="s">
        <v>9</v>
      </c>
      <c r="F1276" s="1"/>
    </row>
    <row r="1277" customFormat="false" ht="12.75" hidden="false" customHeight="false" outlineLevel="0" collapsed="false">
      <c r="A1277" s="31" t="s">
        <v>88</v>
      </c>
      <c r="B1277" s="32" t="n">
        <v>8640</v>
      </c>
      <c r="C1277" s="33" t="s">
        <v>1247</v>
      </c>
      <c r="D1277" s="32" t="n">
        <v>1</v>
      </c>
      <c r="E1277" s="34" t="s">
        <v>12</v>
      </c>
    </row>
    <row r="1278" customFormat="false" ht="12.75" hidden="false" customHeight="false" outlineLevel="0" collapsed="false">
      <c r="A1278" s="35" t="s">
        <v>88</v>
      </c>
      <c r="B1278" s="36" t="n">
        <v>8652</v>
      </c>
      <c r="C1278" s="37" t="s">
        <v>1248</v>
      </c>
      <c r="D1278" s="36" t="n">
        <v>1</v>
      </c>
      <c r="E1278" s="38" t="s">
        <v>12</v>
      </c>
    </row>
    <row r="1279" customFormat="false" ht="12.75" hidden="false" customHeight="false" outlineLevel="0" collapsed="false">
      <c r="A1279" s="15" t="s">
        <v>10</v>
      </c>
      <c r="B1279" s="16" t="n">
        <v>6969</v>
      </c>
      <c r="C1279" s="17" t="s">
        <v>1249</v>
      </c>
      <c r="D1279" s="16" t="n">
        <v>1</v>
      </c>
      <c r="E1279" s="18" t="s">
        <v>12</v>
      </c>
    </row>
    <row r="1280" customFormat="false" ht="12.75" hidden="false" customHeight="false" outlineLevel="0" collapsed="false">
      <c r="A1280" s="15" t="s">
        <v>10</v>
      </c>
      <c r="B1280" s="16" t="n">
        <v>7765</v>
      </c>
      <c r="C1280" s="17" t="s">
        <v>1250</v>
      </c>
      <c r="D1280" s="16" t="n">
        <v>1</v>
      </c>
      <c r="E1280" s="18" t="s">
        <v>12</v>
      </c>
    </row>
    <row r="1281" customFormat="false" ht="12.75" hidden="false" customHeight="false" outlineLevel="0" collapsed="false">
      <c r="A1281" s="15" t="s">
        <v>10</v>
      </c>
      <c r="B1281" s="16" t="n">
        <v>7871</v>
      </c>
      <c r="C1281" s="17" t="s">
        <v>1251</v>
      </c>
      <c r="D1281" s="16" t="n">
        <v>1</v>
      </c>
      <c r="E1281" s="18" t="s">
        <v>12</v>
      </c>
    </row>
    <row r="1282" customFormat="false" ht="12.75" hidden="false" customHeight="false" outlineLevel="0" collapsed="false">
      <c r="A1282" s="15" t="s">
        <v>10</v>
      </c>
      <c r="B1282" s="16" t="n">
        <v>7897</v>
      </c>
      <c r="C1282" s="17" t="s">
        <v>1252</v>
      </c>
      <c r="D1282" s="16" t="n">
        <v>1</v>
      </c>
      <c r="E1282" s="18" t="s">
        <v>12</v>
      </c>
    </row>
    <row r="1283" customFormat="false" ht="12.75" hidden="false" customHeight="false" outlineLevel="0" collapsed="false">
      <c r="A1283" s="15" t="s">
        <v>10</v>
      </c>
      <c r="B1283" s="16" t="n">
        <v>7906</v>
      </c>
      <c r="C1283" s="17" t="s">
        <v>1253</v>
      </c>
      <c r="D1283" s="16" t="n">
        <v>1</v>
      </c>
      <c r="E1283" s="18" t="s">
        <v>12</v>
      </c>
    </row>
    <row r="1284" customFormat="false" ht="12.75" hidden="false" customHeight="false" outlineLevel="0" collapsed="false">
      <c r="A1284" s="15" t="s">
        <v>10</v>
      </c>
      <c r="B1284" s="16" t="n">
        <v>8043</v>
      </c>
      <c r="C1284" s="17" t="s">
        <v>1254</v>
      </c>
      <c r="D1284" s="16" t="n">
        <v>1</v>
      </c>
      <c r="E1284" s="18" t="s">
        <v>12</v>
      </c>
    </row>
    <row r="1285" customFormat="false" ht="12.75" hidden="false" customHeight="false" outlineLevel="0" collapsed="false">
      <c r="A1285" s="15" t="s">
        <v>10</v>
      </c>
      <c r="B1285" s="16" t="n">
        <v>8209</v>
      </c>
      <c r="C1285" s="17" t="s">
        <v>1255</v>
      </c>
      <c r="D1285" s="16" t="n">
        <v>1</v>
      </c>
      <c r="E1285" s="18" t="s">
        <v>12</v>
      </c>
    </row>
    <row r="1286" customFormat="false" ht="12.75" hidden="false" customHeight="false" outlineLevel="0" collapsed="false">
      <c r="A1286" s="15" t="s">
        <v>10</v>
      </c>
      <c r="B1286" s="16" t="n">
        <v>8230</v>
      </c>
      <c r="C1286" s="17" t="s">
        <v>1256</v>
      </c>
      <c r="D1286" s="16" t="n">
        <v>1</v>
      </c>
      <c r="E1286" s="18" t="s">
        <v>12</v>
      </c>
    </row>
    <row r="1287" customFormat="false" ht="12.75" hidden="false" customHeight="false" outlineLevel="0" collapsed="false">
      <c r="A1287" s="15" t="s">
        <v>10</v>
      </c>
      <c r="B1287" s="16" t="n">
        <v>8582</v>
      </c>
      <c r="C1287" s="17" t="s">
        <v>1257</v>
      </c>
      <c r="D1287" s="16" t="n">
        <v>1</v>
      </c>
      <c r="E1287" s="18" t="s">
        <v>12</v>
      </c>
    </row>
    <row r="1288" customFormat="false" ht="12.75" hidden="false" customHeight="false" outlineLevel="0" collapsed="false">
      <c r="A1288" s="19" t="s">
        <v>23</v>
      </c>
      <c r="B1288" s="20" t="n">
        <v>3502</v>
      </c>
      <c r="C1288" s="21" t="s">
        <v>1258</v>
      </c>
      <c r="D1288" s="20" t="n">
        <v>2</v>
      </c>
      <c r="E1288" s="22" t="s">
        <v>12</v>
      </c>
    </row>
    <row r="1289" customFormat="false" ht="12.75" hidden="false" customHeight="false" outlineLevel="0" collapsed="false">
      <c r="A1289" s="19" t="s">
        <v>23</v>
      </c>
      <c r="B1289" s="20" t="n">
        <v>4143</v>
      </c>
      <c r="C1289" s="21" t="s">
        <v>1259</v>
      </c>
      <c r="D1289" s="20" t="n">
        <v>1</v>
      </c>
      <c r="E1289" s="22" t="s">
        <v>12</v>
      </c>
    </row>
    <row r="1290" customFormat="false" ht="12.75" hidden="false" customHeight="false" outlineLevel="0" collapsed="false">
      <c r="A1290" s="19" t="s">
        <v>23</v>
      </c>
      <c r="B1290" s="20" t="n">
        <v>4246</v>
      </c>
      <c r="C1290" s="21" t="s">
        <v>1260</v>
      </c>
      <c r="D1290" s="20" t="n">
        <v>1</v>
      </c>
      <c r="E1290" s="22" t="s">
        <v>27</v>
      </c>
    </row>
    <row r="1291" customFormat="false" ht="12.75" hidden="false" customHeight="false" outlineLevel="0" collapsed="false">
      <c r="A1291" s="19" t="s">
        <v>23</v>
      </c>
      <c r="B1291" s="20" t="n">
        <v>5200</v>
      </c>
      <c r="C1291" s="21" t="s">
        <v>1261</v>
      </c>
      <c r="D1291" s="20" t="n">
        <v>1</v>
      </c>
      <c r="E1291" s="22" t="s">
        <v>12</v>
      </c>
    </row>
    <row r="1292" customFormat="false" ht="12.75" hidden="false" customHeight="false" outlineLevel="0" collapsed="false">
      <c r="A1292" s="19" t="s">
        <v>23</v>
      </c>
      <c r="B1292" s="20" t="n">
        <v>5454</v>
      </c>
      <c r="C1292" s="21" t="s">
        <v>1262</v>
      </c>
      <c r="D1292" s="20" t="n">
        <v>1</v>
      </c>
      <c r="E1292" s="22" t="s">
        <v>12</v>
      </c>
    </row>
    <row r="1293" customFormat="false" ht="12.75" hidden="false" customHeight="false" outlineLevel="0" collapsed="false">
      <c r="A1293" s="19" t="s">
        <v>23</v>
      </c>
      <c r="B1293" s="20" t="n">
        <v>5477</v>
      </c>
      <c r="C1293" s="21" t="s">
        <v>1263</v>
      </c>
      <c r="D1293" s="20" t="n">
        <v>1</v>
      </c>
      <c r="E1293" s="22" t="s">
        <v>12</v>
      </c>
    </row>
    <row r="1294" customFormat="false" ht="12.75" hidden="false" customHeight="false" outlineLevel="0" collapsed="false">
      <c r="A1294" s="19" t="s">
        <v>23</v>
      </c>
      <c r="B1294" s="20" t="n">
        <v>5671</v>
      </c>
      <c r="C1294" s="21" t="s">
        <v>1264</v>
      </c>
      <c r="D1294" s="20" t="n">
        <v>3</v>
      </c>
      <c r="E1294" s="22" t="s">
        <v>12</v>
      </c>
    </row>
    <row r="1295" customFormat="false" ht="12.75" hidden="false" customHeight="false" outlineLevel="0" collapsed="false">
      <c r="A1295" s="19" t="s">
        <v>23</v>
      </c>
      <c r="B1295" s="20" t="n">
        <v>5727</v>
      </c>
      <c r="C1295" s="21" t="s">
        <v>1265</v>
      </c>
      <c r="D1295" s="20" t="n">
        <v>1</v>
      </c>
      <c r="E1295" s="22" t="s">
        <v>27</v>
      </c>
    </row>
    <row r="1296" customFormat="false" ht="12.75" hidden="false" customHeight="false" outlineLevel="0" collapsed="false">
      <c r="A1296" s="19" t="s">
        <v>23</v>
      </c>
      <c r="B1296" s="20" t="n">
        <v>5867</v>
      </c>
      <c r="C1296" s="21" t="s">
        <v>1266</v>
      </c>
      <c r="D1296" s="20" t="n">
        <v>1</v>
      </c>
      <c r="E1296" s="22" t="s">
        <v>12</v>
      </c>
    </row>
    <row r="1297" customFormat="false" ht="12.75" hidden="false" customHeight="false" outlineLevel="0" collapsed="false">
      <c r="A1297" s="19" t="s">
        <v>23</v>
      </c>
      <c r="B1297" s="20" t="n">
        <v>6028</v>
      </c>
      <c r="C1297" s="21" t="s">
        <v>1267</v>
      </c>
      <c r="D1297" s="20" t="n">
        <v>2</v>
      </c>
      <c r="E1297" s="22" t="s">
        <v>27</v>
      </c>
    </row>
    <row r="1298" customFormat="false" ht="12.75" hidden="false" customHeight="false" outlineLevel="0" collapsed="false">
      <c r="A1298" s="19" t="s">
        <v>23</v>
      </c>
      <c r="B1298" s="20" t="n">
        <v>6029</v>
      </c>
      <c r="C1298" s="21" t="s">
        <v>1268</v>
      </c>
      <c r="D1298" s="20" t="n">
        <v>1</v>
      </c>
      <c r="E1298" s="22" t="s">
        <v>27</v>
      </c>
    </row>
    <row r="1299" customFormat="false" ht="12.75" hidden="false" customHeight="false" outlineLevel="0" collapsed="false">
      <c r="A1299" s="19" t="s">
        <v>23</v>
      </c>
      <c r="B1299" s="20" t="n">
        <v>6030</v>
      </c>
      <c r="C1299" s="21" t="s">
        <v>1269</v>
      </c>
      <c r="D1299" s="20" t="n">
        <v>1</v>
      </c>
      <c r="E1299" s="22" t="s">
        <v>27</v>
      </c>
    </row>
    <row r="1300" customFormat="false" ht="12.75" hidden="false" customHeight="false" outlineLevel="0" collapsed="false">
      <c r="A1300" s="19" t="s">
        <v>23</v>
      </c>
      <c r="B1300" s="20" t="n">
        <v>6031</v>
      </c>
      <c r="C1300" s="21" t="s">
        <v>1270</v>
      </c>
      <c r="D1300" s="20" t="n">
        <v>1</v>
      </c>
      <c r="E1300" s="22" t="s">
        <v>27</v>
      </c>
    </row>
    <row r="1301" customFormat="false" ht="12.75" hidden="false" customHeight="false" outlineLevel="0" collapsed="false">
      <c r="A1301" s="19" t="s">
        <v>23</v>
      </c>
      <c r="B1301" s="20" t="n">
        <v>6032</v>
      </c>
      <c r="C1301" s="21" t="s">
        <v>1271</v>
      </c>
      <c r="D1301" s="20" t="n">
        <v>1</v>
      </c>
      <c r="E1301" s="22" t="s">
        <v>27</v>
      </c>
    </row>
    <row r="1302" customFormat="false" ht="12.75" hidden="false" customHeight="false" outlineLevel="0" collapsed="false">
      <c r="A1302" s="19" t="s">
        <v>23</v>
      </c>
      <c r="B1302" s="20" t="n">
        <v>6033</v>
      </c>
      <c r="C1302" s="21" t="s">
        <v>1272</v>
      </c>
      <c r="D1302" s="20" t="n">
        <v>1</v>
      </c>
      <c r="E1302" s="22" t="s">
        <v>27</v>
      </c>
    </row>
    <row r="1303" customFormat="false" ht="12.75" hidden="false" customHeight="false" outlineLevel="0" collapsed="false">
      <c r="A1303" s="19" t="s">
        <v>23</v>
      </c>
      <c r="B1303" s="20" t="n">
        <v>6317</v>
      </c>
      <c r="C1303" s="21" t="s">
        <v>1273</v>
      </c>
      <c r="D1303" s="20" t="n">
        <v>1</v>
      </c>
      <c r="E1303" s="22" t="s">
        <v>27</v>
      </c>
    </row>
    <row r="1304" customFormat="false" ht="12.75" hidden="false" customHeight="false" outlineLevel="0" collapsed="false">
      <c r="A1304" s="19" t="s">
        <v>23</v>
      </c>
      <c r="B1304" s="20" t="n">
        <v>6392</v>
      </c>
      <c r="C1304" s="21" t="s">
        <v>1274</v>
      </c>
      <c r="D1304" s="20" t="n">
        <v>1</v>
      </c>
      <c r="E1304" s="22" t="s">
        <v>27</v>
      </c>
    </row>
    <row r="1305" customFormat="false" ht="12.75" hidden="false" customHeight="false" outlineLevel="0" collapsed="false">
      <c r="A1305" s="19" t="s">
        <v>23</v>
      </c>
      <c r="B1305" s="20" t="n">
        <v>6719</v>
      </c>
      <c r="C1305" s="21" t="s">
        <v>1275</v>
      </c>
      <c r="D1305" s="20" t="n">
        <v>1</v>
      </c>
      <c r="E1305" s="22" t="s">
        <v>27</v>
      </c>
    </row>
    <row r="1306" customFormat="false" ht="12.75" hidden="false" customHeight="false" outlineLevel="0" collapsed="false">
      <c r="A1306" s="19" t="s">
        <v>23</v>
      </c>
      <c r="B1306" s="20" t="n">
        <v>6750</v>
      </c>
      <c r="C1306" s="21" t="s">
        <v>1276</v>
      </c>
      <c r="D1306" s="20" t="n">
        <v>1</v>
      </c>
      <c r="E1306" s="22" t="s">
        <v>12</v>
      </c>
    </row>
    <row r="1307" customFormat="false" ht="12.75" hidden="false" customHeight="false" outlineLevel="0" collapsed="false">
      <c r="A1307" s="19" t="s">
        <v>23</v>
      </c>
      <c r="B1307" s="20" t="n">
        <v>6755</v>
      </c>
      <c r="C1307" s="21" t="s">
        <v>1277</v>
      </c>
      <c r="D1307" s="20" t="n">
        <v>1</v>
      </c>
      <c r="E1307" s="22" t="s">
        <v>12</v>
      </c>
    </row>
    <row r="1308" customFormat="false" ht="12.75" hidden="false" customHeight="false" outlineLevel="0" collapsed="false">
      <c r="A1308" s="19" t="s">
        <v>23</v>
      </c>
      <c r="B1308" s="20" t="n">
        <v>6764</v>
      </c>
      <c r="C1308" s="21" t="s">
        <v>1278</v>
      </c>
      <c r="D1308" s="20" t="n">
        <v>1</v>
      </c>
      <c r="E1308" s="22" t="s">
        <v>27</v>
      </c>
    </row>
    <row r="1309" customFormat="false" ht="12.75" hidden="false" customHeight="false" outlineLevel="0" collapsed="false">
      <c r="A1309" s="19" t="s">
        <v>23</v>
      </c>
      <c r="B1309" s="20" t="n">
        <v>6770</v>
      </c>
      <c r="C1309" s="21" t="s">
        <v>1279</v>
      </c>
      <c r="D1309" s="20" t="n">
        <v>1</v>
      </c>
      <c r="E1309" s="22" t="s">
        <v>12</v>
      </c>
    </row>
    <row r="1310" customFormat="false" ht="12.75" hidden="false" customHeight="false" outlineLevel="0" collapsed="false">
      <c r="A1310" s="19" t="s">
        <v>23</v>
      </c>
      <c r="B1310" s="20" t="n">
        <v>6922</v>
      </c>
      <c r="C1310" s="21" t="s">
        <v>1280</v>
      </c>
      <c r="D1310" s="20" t="n">
        <v>1</v>
      </c>
      <c r="E1310" s="22" t="s">
        <v>12</v>
      </c>
    </row>
    <row r="1311" customFormat="false" ht="12.75" hidden="false" customHeight="false" outlineLevel="0" collapsed="false">
      <c r="A1311" s="19" t="s">
        <v>23</v>
      </c>
      <c r="B1311" s="20" t="n">
        <v>6931</v>
      </c>
      <c r="C1311" s="21" t="s">
        <v>1281</v>
      </c>
      <c r="D1311" s="20" t="n">
        <v>1</v>
      </c>
      <c r="E1311" s="22" t="s">
        <v>27</v>
      </c>
    </row>
    <row r="1312" customFormat="false" ht="12.75" hidden="false" customHeight="false" outlineLevel="0" collapsed="false">
      <c r="A1312" s="19" t="s">
        <v>23</v>
      </c>
      <c r="B1312" s="20" t="n">
        <v>6933</v>
      </c>
      <c r="C1312" s="21" t="s">
        <v>1282</v>
      </c>
      <c r="D1312" s="20" t="n">
        <v>1</v>
      </c>
      <c r="E1312" s="22" t="s">
        <v>12</v>
      </c>
    </row>
    <row r="1313" customFormat="false" ht="12.75" hidden="false" customHeight="false" outlineLevel="0" collapsed="false">
      <c r="A1313" s="19" t="s">
        <v>23</v>
      </c>
      <c r="B1313" s="20" t="n">
        <v>6955</v>
      </c>
      <c r="C1313" s="21" t="s">
        <v>1283</v>
      </c>
      <c r="D1313" s="20" t="n">
        <v>1</v>
      </c>
      <c r="E1313" s="22" t="s">
        <v>27</v>
      </c>
    </row>
    <row r="1314" customFormat="false" ht="12.75" hidden="false" customHeight="false" outlineLevel="0" collapsed="false">
      <c r="A1314" s="19" t="s">
        <v>23</v>
      </c>
      <c r="B1314" s="20" t="n">
        <v>7022</v>
      </c>
      <c r="C1314" s="21" t="s">
        <v>1284</v>
      </c>
      <c r="D1314" s="20" t="n">
        <v>1</v>
      </c>
      <c r="E1314" s="22" t="s">
        <v>12</v>
      </c>
    </row>
    <row r="1315" customFormat="false" ht="12.75" hidden="false" customHeight="false" outlineLevel="0" collapsed="false">
      <c r="A1315" s="19" t="s">
        <v>23</v>
      </c>
      <c r="B1315" s="20" t="n">
        <v>7040</v>
      </c>
      <c r="C1315" s="21" t="s">
        <v>1285</v>
      </c>
      <c r="D1315" s="20" t="n">
        <v>1</v>
      </c>
      <c r="E1315" s="22" t="s">
        <v>12</v>
      </c>
    </row>
    <row r="1316" customFormat="false" ht="12.75" hidden="false" customHeight="false" outlineLevel="0" collapsed="false">
      <c r="A1316" s="19" t="s">
        <v>23</v>
      </c>
      <c r="B1316" s="20" t="n">
        <v>7089</v>
      </c>
      <c r="C1316" s="21" t="s">
        <v>1286</v>
      </c>
      <c r="D1316" s="20" t="n">
        <v>1</v>
      </c>
      <c r="E1316" s="22" t="s">
        <v>12</v>
      </c>
    </row>
    <row r="1317" customFormat="false" ht="12.75" hidden="false" customHeight="false" outlineLevel="0" collapsed="false">
      <c r="A1317" s="19" t="s">
        <v>23</v>
      </c>
      <c r="B1317" s="20" t="n">
        <v>7110</v>
      </c>
      <c r="C1317" s="21" t="s">
        <v>1287</v>
      </c>
      <c r="D1317" s="20" t="n">
        <v>1</v>
      </c>
      <c r="E1317" s="22" t="s">
        <v>27</v>
      </c>
    </row>
    <row r="1318" customFormat="false" ht="12.75" hidden="false" customHeight="false" outlineLevel="0" collapsed="false">
      <c r="A1318" s="19" t="s">
        <v>23</v>
      </c>
      <c r="B1318" s="20" t="n">
        <v>7132</v>
      </c>
      <c r="C1318" s="21" t="s">
        <v>1288</v>
      </c>
      <c r="D1318" s="20" t="n">
        <v>2</v>
      </c>
      <c r="E1318" s="22" t="s">
        <v>12</v>
      </c>
    </row>
    <row r="1319" customFormat="false" ht="12.75" hidden="false" customHeight="false" outlineLevel="0" collapsed="false">
      <c r="A1319" s="19" t="s">
        <v>23</v>
      </c>
      <c r="B1319" s="20" t="n">
        <v>7138</v>
      </c>
      <c r="C1319" s="21" t="s">
        <v>1289</v>
      </c>
      <c r="D1319" s="20" t="n">
        <v>1</v>
      </c>
      <c r="E1319" s="22" t="s">
        <v>27</v>
      </c>
    </row>
    <row r="1320" customFormat="false" ht="12.75" hidden="false" customHeight="false" outlineLevel="0" collapsed="false">
      <c r="A1320" s="19" t="s">
        <v>23</v>
      </c>
      <c r="B1320" s="20" t="n">
        <v>7145</v>
      </c>
      <c r="C1320" s="21" t="s">
        <v>1290</v>
      </c>
      <c r="D1320" s="20" t="n">
        <v>1</v>
      </c>
      <c r="E1320" s="22" t="s">
        <v>12</v>
      </c>
    </row>
    <row r="1321" customFormat="false" ht="12.75" hidden="false" customHeight="false" outlineLevel="0" collapsed="false">
      <c r="A1321" s="19" t="s">
        <v>23</v>
      </c>
      <c r="B1321" s="20" t="n">
        <v>7235</v>
      </c>
      <c r="C1321" s="21" t="s">
        <v>1291</v>
      </c>
      <c r="D1321" s="20" t="n">
        <v>1</v>
      </c>
      <c r="E1321" s="22" t="s">
        <v>27</v>
      </c>
    </row>
    <row r="1322" customFormat="false" ht="12.75" hidden="false" customHeight="false" outlineLevel="0" collapsed="false">
      <c r="A1322" s="19" t="s">
        <v>23</v>
      </c>
      <c r="B1322" s="20" t="n">
        <v>7289</v>
      </c>
      <c r="C1322" s="21" t="s">
        <v>1292</v>
      </c>
      <c r="D1322" s="20" t="n">
        <v>2</v>
      </c>
      <c r="E1322" s="22" t="s">
        <v>12</v>
      </c>
    </row>
    <row r="1323" customFormat="false" ht="12.75" hidden="false" customHeight="false" outlineLevel="0" collapsed="false">
      <c r="A1323" s="19" t="s">
        <v>23</v>
      </c>
      <c r="B1323" s="20" t="n">
        <v>7290</v>
      </c>
      <c r="C1323" s="21" t="s">
        <v>1293</v>
      </c>
      <c r="D1323" s="20" t="n">
        <v>1</v>
      </c>
      <c r="E1323" s="22" t="s">
        <v>12</v>
      </c>
    </row>
    <row r="1324" customFormat="false" ht="12.75" hidden="false" customHeight="false" outlineLevel="0" collapsed="false">
      <c r="A1324" s="19" t="s">
        <v>23</v>
      </c>
      <c r="B1324" s="20" t="n">
        <v>7319</v>
      </c>
      <c r="C1324" s="21" t="s">
        <v>1294</v>
      </c>
      <c r="D1324" s="20" t="n">
        <v>1</v>
      </c>
      <c r="E1324" s="22" t="s">
        <v>12</v>
      </c>
    </row>
    <row r="1325" customFormat="false" ht="12.75" hidden="false" customHeight="false" outlineLevel="0" collapsed="false">
      <c r="A1325" s="19" t="s">
        <v>23</v>
      </c>
      <c r="B1325" s="20" t="n">
        <v>7333</v>
      </c>
      <c r="C1325" s="21" t="s">
        <v>1295</v>
      </c>
      <c r="D1325" s="20" t="n">
        <v>1</v>
      </c>
      <c r="E1325" s="22" t="s">
        <v>27</v>
      </c>
    </row>
    <row r="1326" customFormat="false" ht="12.75" hidden="false" customHeight="false" outlineLevel="0" collapsed="false">
      <c r="A1326" s="19" t="s">
        <v>23</v>
      </c>
      <c r="B1326" s="20" t="n">
        <v>7334</v>
      </c>
      <c r="C1326" s="21" t="s">
        <v>1296</v>
      </c>
      <c r="D1326" s="20" t="n">
        <v>1</v>
      </c>
      <c r="E1326" s="22" t="s">
        <v>12</v>
      </c>
    </row>
    <row r="1327" customFormat="false" ht="12.75" hidden="false" customHeight="false" outlineLevel="0" collapsed="false">
      <c r="A1327" s="19" t="s">
        <v>23</v>
      </c>
      <c r="B1327" s="20" t="n">
        <v>7335</v>
      </c>
      <c r="C1327" s="21" t="s">
        <v>1297</v>
      </c>
      <c r="D1327" s="20" t="n">
        <v>1</v>
      </c>
      <c r="E1327" s="22" t="s">
        <v>12</v>
      </c>
    </row>
    <row r="1328" customFormat="false" ht="12.75" hidden="false" customHeight="false" outlineLevel="0" collapsed="false">
      <c r="A1328" s="19" t="s">
        <v>23</v>
      </c>
      <c r="B1328" s="20" t="n">
        <v>7336</v>
      </c>
      <c r="C1328" s="21" t="s">
        <v>1298</v>
      </c>
      <c r="D1328" s="20" t="n">
        <v>1</v>
      </c>
      <c r="E1328" s="22" t="s">
        <v>12</v>
      </c>
    </row>
    <row r="1329" customFormat="false" ht="12.75" hidden="false" customHeight="false" outlineLevel="0" collapsed="false">
      <c r="A1329" s="19" t="s">
        <v>23</v>
      </c>
      <c r="B1329" s="20" t="n">
        <v>7337</v>
      </c>
      <c r="C1329" s="21" t="s">
        <v>1299</v>
      </c>
      <c r="D1329" s="20" t="n">
        <v>1</v>
      </c>
      <c r="E1329" s="22" t="s">
        <v>12</v>
      </c>
    </row>
    <row r="1330" customFormat="false" ht="12.75" hidden="false" customHeight="false" outlineLevel="0" collapsed="false">
      <c r="A1330" s="19" t="s">
        <v>23</v>
      </c>
      <c r="B1330" s="20" t="n">
        <v>7351</v>
      </c>
      <c r="C1330" s="21" t="s">
        <v>1300</v>
      </c>
      <c r="D1330" s="20" t="n">
        <v>1</v>
      </c>
      <c r="E1330" s="22" t="s">
        <v>12</v>
      </c>
    </row>
    <row r="1331" customFormat="false" ht="12.75" hidden="false" customHeight="false" outlineLevel="0" collapsed="false">
      <c r="A1331" s="19" t="s">
        <v>23</v>
      </c>
      <c r="B1331" s="20" t="n">
        <v>7363</v>
      </c>
      <c r="C1331" s="21" t="s">
        <v>1301</v>
      </c>
      <c r="D1331" s="20" t="n">
        <v>1</v>
      </c>
      <c r="E1331" s="22" t="s">
        <v>12</v>
      </c>
    </row>
    <row r="1332" customFormat="false" ht="12.75" hidden="false" customHeight="false" outlineLevel="0" collapsed="false">
      <c r="A1332" s="19" t="s">
        <v>23</v>
      </c>
      <c r="B1332" s="20" t="n">
        <v>7370</v>
      </c>
      <c r="C1332" s="21" t="s">
        <v>1302</v>
      </c>
      <c r="D1332" s="20" t="n">
        <v>1</v>
      </c>
      <c r="E1332" s="22" t="s">
        <v>12</v>
      </c>
    </row>
    <row r="1333" customFormat="false" ht="12.75" hidden="false" customHeight="false" outlineLevel="0" collapsed="false">
      <c r="A1333" s="19" t="s">
        <v>23</v>
      </c>
      <c r="B1333" s="20" t="n">
        <v>7373</v>
      </c>
      <c r="C1333" s="21" t="s">
        <v>1303</v>
      </c>
      <c r="D1333" s="20" t="n">
        <v>1</v>
      </c>
      <c r="E1333" s="22" t="s">
        <v>27</v>
      </c>
    </row>
    <row r="1334" customFormat="false" ht="12.75" hidden="false" customHeight="false" outlineLevel="0" collapsed="false">
      <c r="A1334" s="19" t="s">
        <v>23</v>
      </c>
      <c r="B1334" s="20" t="n">
        <v>7424</v>
      </c>
      <c r="C1334" s="21" t="s">
        <v>1304</v>
      </c>
      <c r="D1334" s="20" t="n">
        <v>1</v>
      </c>
      <c r="E1334" s="22" t="s">
        <v>12</v>
      </c>
    </row>
    <row r="1335" customFormat="false" ht="12.75" hidden="false" customHeight="false" outlineLevel="0" collapsed="false">
      <c r="A1335" s="19" t="s">
        <v>23</v>
      </c>
      <c r="B1335" s="20" t="n">
        <v>7425</v>
      </c>
      <c r="C1335" s="21" t="s">
        <v>1305</v>
      </c>
      <c r="D1335" s="20" t="n">
        <v>1</v>
      </c>
      <c r="E1335" s="22" t="s">
        <v>12</v>
      </c>
    </row>
    <row r="1336" customFormat="false" ht="12.75" hidden="false" customHeight="false" outlineLevel="0" collapsed="false">
      <c r="A1336" s="19" t="s">
        <v>23</v>
      </c>
      <c r="B1336" s="20" t="n">
        <v>7433</v>
      </c>
      <c r="C1336" s="21" t="s">
        <v>1306</v>
      </c>
      <c r="D1336" s="20" t="n">
        <v>1</v>
      </c>
      <c r="E1336" s="22" t="s">
        <v>12</v>
      </c>
    </row>
    <row r="1337" customFormat="false" ht="12.75" hidden="false" customHeight="false" outlineLevel="0" collapsed="false">
      <c r="A1337" s="19" t="s">
        <v>23</v>
      </c>
      <c r="B1337" s="20" t="n">
        <v>7436</v>
      </c>
      <c r="C1337" s="21" t="s">
        <v>1307</v>
      </c>
      <c r="D1337" s="20" t="n">
        <v>1</v>
      </c>
      <c r="E1337" s="22" t="s">
        <v>27</v>
      </c>
    </row>
    <row r="1338" customFormat="false" ht="12.75" hidden="false" customHeight="false" outlineLevel="0" collapsed="false">
      <c r="A1338" s="19" t="s">
        <v>23</v>
      </c>
      <c r="B1338" s="20" t="n">
        <v>7445</v>
      </c>
      <c r="C1338" s="21" t="s">
        <v>1308</v>
      </c>
      <c r="D1338" s="20" t="n">
        <v>1</v>
      </c>
      <c r="E1338" s="22" t="s">
        <v>12</v>
      </c>
    </row>
    <row r="1339" customFormat="false" ht="12.75" hidden="false" customHeight="false" outlineLevel="0" collapsed="false">
      <c r="A1339" s="19" t="s">
        <v>23</v>
      </c>
      <c r="B1339" s="20" t="n">
        <v>7466</v>
      </c>
      <c r="C1339" s="21" t="s">
        <v>1309</v>
      </c>
      <c r="D1339" s="20" t="n">
        <v>1</v>
      </c>
      <c r="E1339" s="22" t="s">
        <v>27</v>
      </c>
    </row>
    <row r="1340" customFormat="false" ht="12.75" hidden="false" customHeight="false" outlineLevel="0" collapsed="false">
      <c r="A1340" s="19" t="s">
        <v>23</v>
      </c>
      <c r="B1340" s="20" t="n">
        <v>7477</v>
      </c>
      <c r="C1340" s="21" t="s">
        <v>1310</v>
      </c>
      <c r="D1340" s="20" t="n">
        <v>1</v>
      </c>
      <c r="E1340" s="22" t="s">
        <v>12</v>
      </c>
    </row>
    <row r="1341" customFormat="false" ht="12.75" hidden="false" customHeight="false" outlineLevel="0" collapsed="false">
      <c r="A1341" s="19" t="s">
        <v>23</v>
      </c>
      <c r="B1341" s="20" t="n">
        <v>7599</v>
      </c>
      <c r="C1341" s="21" t="s">
        <v>1311</v>
      </c>
      <c r="D1341" s="20" t="n">
        <v>1</v>
      </c>
      <c r="E1341" s="22" t="s">
        <v>27</v>
      </c>
    </row>
    <row r="1342" customFormat="false" ht="12.75" hidden="false" customHeight="false" outlineLevel="0" collapsed="false">
      <c r="A1342" s="19" t="s">
        <v>23</v>
      </c>
      <c r="B1342" s="20" t="n">
        <v>7616</v>
      </c>
      <c r="C1342" s="21" t="s">
        <v>1312</v>
      </c>
      <c r="D1342" s="20" t="n">
        <v>1</v>
      </c>
      <c r="E1342" s="22" t="s">
        <v>27</v>
      </c>
    </row>
    <row r="1343" customFormat="false" ht="12.75" hidden="false" customHeight="false" outlineLevel="0" collapsed="false">
      <c r="A1343" s="19" t="s">
        <v>23</v>
      </c>
      <c r="B1343" s="20" t="n">
        <v>7655</v>
      </c>
      <c r="C1343" s="21" t="s">
        <v>1313</v>
      </c>
      <c r="D1343" s="20" t="n">
        <v>1</v>
      </c>
      <c r="E1343" s="22" t="s">
        <v>12</v>
      </c>
    </row>
    <row r="1344" customFormat="false" ht="12.75" hidden="false" customHeight="false" outlineLevel="0" collapsed="false">
      <c r="A1344" s="19" t="s">
        <v>23</v>
      </c>
      <c r="B1344" s="20" t="n">
        <v>7702</v>
      </c>
      <c r="C1344" s="21" t="s">
        <v>1314</v>
      </c>
      <c r="D1344" s="20" t="n">
        <v>1</v>
      </c>
      <c r="E1344" s="22" t="s">
        <v>27</v>
      </c>
    </row>
    <row r="1345" customFormat="false" ht="12.75" hidden="false" customHeight="false" outlineLevel="0" collapsed="false">
      <c r="A1345" s="19" t="s">
        <v>23</v>
      </c>
      <c r="B1345" s="20" t="n">
        <v>7709</v>
      </c>
      <c r="C1345" s="21" t="s">
        <v>1315</v>
      </c>
      <c r="D1345" s="20" t="n">
        <v>1</v>
      </c>
      <c r="E1345" s="22" t="s">
        <v>27</v>
      </c>
    </row>
    <row r="1346" customFormat="false" ht="12.75" hidden="false" customHeight="false" outlineLevel="0" collapsed="false">
      <c r="A1346" s="19" t="s">
        <v>23</v>
      </c>
      <c r="B1346" s="20" t="n">
        <v>7717</v>
      </c>
      <c r="C1346" s="21" t="s">
        <v>1316</v>
      </c>
      <c r="D1346" s="20" t="n">
        <v>1</v>
      </c>
      <c r="E1346" s="22" t="s">
        <v>12</v>
      </c>
    </row>
    <row r="1347" customFormat="false" ht="12.75" hidden="false" customHeight="false" outlineLevel="0" collapsed="false">
      <c r="A1347" s="19" t="s">
        <v>23</v>
      </c>
      <c r="B1347" s="20" t="n">
        <v>7722</v>
      </c>
      <c r="C1347" s="21" t="s">
        <v>1317</v>
      </c>
      <c r="D1347" s="20" t="n">
        <v>1</v>
      </c>
      <c r="E1347" s="22" t="s">
        <v>27</v>
      </c>
    </row>
    <row r="1348" customFormat="false" ht="12.75" hidden="false" customHeight="false" outlineLevel="0" collapsed="false">
      <c r="A1348" s="19" t="s">
        <v>23</v>
      </c>
      <c r="B1348" s="20" t="n">
        <v>7752</v>
      </c>
      <c r="C1348" s="21" t="s">
        <v>1318</v>
      </c>
      <c r="D1348" s="20" t="n">
        <v>1</v>
      </c>
      <c r="E1348" s="22" t="s">
        <v>12</v>
      </c>
    </row>
    <row r="1349" customFormat="false" ht="12.75" hidden="false" customHeight="false" outlineLevel="0" collapsed="false">
      <c r="A1349" s="19" t="s">
        <v>23</v>
      </c>
      <c r="B1349" s="20" t="n">
        <v>7767</v>
      </c>
      <c r="C1349" s="21" t="s">
        <v>1319</v>
      </c>
      <c r="D1349" s="20" t="n">
        <v>1</v>
      </c>
      <c r="E1349" s="22" t="s">
        <v>12</v>
      </c>
    </row>
    <row r="1350" customFormat="false" ht="12.75" hidden="false" customHeight="false" outlineLevel="0" collapsed="false">
      <c r="A1350" s="19" t="s">
        <v>23</v>
      </c>
      <c r="B1350" s="20" t="n">
        <v>7784</v>
      </c>
      <c r="C1350" s="21" t="s">
        <v>1320</v>
      </c>
      <c r="D1350" s="20" t="n">
        <v>1</v>
      </c>
      <c r="E1350" s="22" t="s">
        <v>12</v>
      </c>
    </row>
    <row r="1351" customFormat="false" ht="12.75" hidden="false" customHeight="false" outlineLevel="0" collapsed="false">
      <c r="A1351" s="19" t="s">
        <v>23</v>
      </c>
      <c r="B1351" s="20" t="n">
        <v>7827</v>
      </c>
      <c r="C1351" s="21" t="s">
        <v>1321</v>
      </c>
      <c r="D1351" s="20" t="n">
        <v>1</v>
      </c>
      <c r="E1351" s="22" t="s">
        <v>12</v>
      </c>
    </row>
    <row r="1352" customFormat="false" ht="12.75" hidden="false" customHeight="false" outlineLevel="0" collapsed="false">
      <c r="A1352" s="19" t="s">
        <v>23</v>
      </c>
      <c r="B1352" s="20" t="n">
        <v>7845</v>
      </c>
      <c r="C1352" s="21" t="s">
        <v>1322</v>
      </c>
      <c r="D1352" s="20" t="n">
        <v>1</v>
      </c>
      <c r="E1352" s="22" t="s">
        <v>12</v>
      </c>
    </row>
    <row r="1353" customFormat="false" ht="12.75" hidden="false" customHeight="false" outlineLevel="0" collapsed="false">
      <c r="A1353" s="19" t="s">
        <v>23</v>
      </c>
      <c r="B1353" s="20" t="n">
        <v>7870</v>
      </c>
      <c r="C1353" s="21" t="s">
        <v>1323</v>
      </c>
      <c r="D1353" s="20" t="n">
        <v>1</v>
      </c>
      <c r="E1353" s="22" t="s">
        <v>12</v>
      </c>
    </row>
    <row r="1354" customFormat="false" ht="12.75" hidden="false" customHeight="false" outlineLevel="0" collapsed="false">
      <c r="A1354" s="19" t="s">
        <v>23</v>
      </c>
      <c r="B1354" s="20" t="n">
        <v>7879</v>
      </c>
      <c r="C1354" s="21" t="s">
        <v>1324</v>
      </c>
      <c r="D1354" s="20" t="n">
        <v>1</v>
      </c>
      <c r="E1354" s="22" t="s">
        <v>12</v>
      </c>
    </row>
    <row r="1355" customFormat="false" ht="12.75" hidden="false" customHeight="false" outlineLevel="0" collapsed="false">
      <c r="A1355" s="19" t="s">
        <v>23</v>
      </c>
      <c r="B1355" s="20" t="n">
        <v>7898</v>
      </c>
      <c r="C1355" s="21" t="s">
        <v>1325</v>
      </c>
      <c r="D1355" s="20" t="n">
        <v>1</v>
      </c>
      <c r="E1355" s="22" t="s">
        <v>12</v>
      </c>
    </row>
    <row r="1356" customFormat="false" ht="12.75" hidden="false" customHeight="false" outlineLevel="0" collapsed="false">
      <c r="A1356" s="19" t="s">
        <v>23</v>
      </c>
      <c r="B1356" s="20" t="n">
        <v>7899</v>
      </c>
      <c r="C1356" s="21" t="s">
        <v>1326</v>
      </c>
      <c r="D1356" s="20" t="n">
        <v>1</v>
      </c>
      <c r="E1356" s="22" t="s">
        <v>12</v>
      </c>
    </row>
    <row r="1357" customFormat="false" ht="12.75" hidden="false" customHeight="false" outlineLevel="0" collapsed="false">
      <c r="A1357" s="19" t="s">
        <v>23</v>
      </c>
      <c r="B1357" s="20" t="n">
        <v>7900</v>
      </c>
      <c r="C1357" s="21" t="s">
        <v>1327</v>
      </c>
      <c r="D1357" s="20" t="n">
        <v>1</v>
      </c>
      <c r="E1357" s="22" t="s">
        <v>12</v>
      </c>
    </row>
    <row r="1358" customFormat="false" ht="12.75" hidden="false" customHeight="false" outlineLevel="0" collapsed="false">
      <c r="A1358" s="19" t="s">
        <v>23</v>
      </c>
      <c r="B1358" s="20" t="n">
        <v>7903</v>
      </c>
      <c r="C1358" s="21" t="s">
        <v>1328</v>
      </c>
      <c r="D1358" s="20" t="n">
        <v>1</v>
      </c>
      <c r="E1358" s="22" t="s">
        <v>12</v>
      </c>
    </row>
    <row r="1359" customFormat="false" ht="12.75" hidden="false" customHeight="false" outlineLevel="0" collapsed="false">
      <c r="A1359" s="19" t="s">
        <v>23</v>
      </c>
      <c r="B1359" s="20" t="n">
        <v>7907</v>
      </c>
      <c r="C1359" s="21" t="s">
        <v>1329</v>
      </c>
      <c r="D1359" s="20" t="n">
        <v>1</v>
      </c>
      <c r="E1359" s="22" t="s">
        <v>12</v>
      </c>
    </row>
    <row r="1360" customFormat="false" ht="12.75" hidden="false" customHeight="false" outlineLevel="0" collapsed="false">
      <c r="A1360" s="19" t="s">
        <v>23</v>
      </c>
      <c r="B1360" s="20" t="n">
        <v>7929</v>
      </c>
      <c r="C1360" s="21" t="s">
        <v>1330</v>
      </c>
      <c r="D1360" s="20" t="n">
        <v>1</v>
      </c>
      <c r="E1360" s="22" t="s">
        <v>12</v>
      </c>
    </row>
    <row r="1361" customFormat="false" ht="12.75" hidden="false" customHeight="false" outlineLevel="0" collapsed="false">
      <c r="A1361" s="19" t="s">
        <v>23</v>
      </c>
      <c r="B1361" s="20" t="n">
        <v>7936</v>
      </c>
      <c r="C1361" s="21" t="s">
        <v>1331</v>
      </c>
      <c r="D1361" s="20" t="n">
        <v>1</v>
      </c>
      <c r="E1361" s="22" t="s">
        <v>12</v>
      </c>
    </row>
    <row r="1362" customFormat="false" ht="12.75" hidden="false" customHeight="false" outlineLevel="0" collapsed="false">
      <c r="A1362" s="19" t="s">
        <v>23</v>
      </c>
      <c r="B1362" s="20" t="n">
        <v>7940</v>
      </c>
      <c r="C1362" s="21" t="s">
        <v>1332</v>
      </c>
      <c r="D1362" s="20" t="n">
        <v>1</v>
      </c>
      <c r="E1362" s="22" t="s">
        <v>12</v>
      </c>
    </row>
    <row r="1363" customFormat="false" ht="12.75" hidden="false" customHeight="false" outlineLevel="0" collapsed="false">
      <c r="A1363" s="19" t="s">
        <v>23</v>
      </c>
      <c r="B1363" s="20" t="n">
        <v>7960</v>
      </c>
      <c r="C1363" s="21" t="s">
        <v>1333</v>
      </c>
      <c r="D1363" s="20" t="n">
        <v>1</v>
      </c>
      <c r="E1363" s="22" t="s">
        <v>12</v>
      </c>
    </row>
    <row r="1364" customFormat="false" ht="12.75" hidden="false" customHeight="false" outlineLevel="0" collapsed="false">
      <c r="A1364" s="19" t="s">
        <v>23</v>
      </c>
      <c r="B1364" s="20" t="n">
        <v>7968</v>
      </c>
      <c r="C1364" s="21" t="s">
        <v>1334</v>
      </c>
      <c r="D1364" s="20" t="n">
        <v>1</v>
      </c>
      <c r="E1364" s="22" t="s">
        <v>12</v>
      </c>
    </row>
    <row r="1365" customFormat="false" ht="12.75" hidden="false" customHeight="false" outlineLevel="0" collapsed="false">
      <c r="A1365" s="19" t="s">
        <v>23</v>
      </c>
      <c r="B1365" s="20" t="n">
        <v>7970</v>
      </c>
      <c r="C1365" s="21" t="s">
        <v>1335</v>
      </c>
      <c r="D1365" s="20" t="n">
        <v>1</v>
      </c>
      <c r="E1365" s="22" t="s">
        <v>12</v>
      </c>
    </row>
    <row r="1366" customFormat="false" ht="12.75" hidden="false" customHeight="false" outlineLevel="0" collapsed="false">
      <c r="A1366" s="19" t="s">
        <v>23</v>
      </c>
      <c r="B1366" s="20" t="n">
        <v>7982</v>
      </c>
      <c r="C1366" s="21" t="s">
        <v>1336</v>
      </c>
      <c r="D1366" s="20" t="n">
        <v>1</v>
      </c>
      <c r="E1366" s="22" t="s">
        <v>12</v>
      </c>
    </row>
    <row r="1367" customFormat="false" ht="12.75" hidden="false" customHeight="false" outlineLevel="0" collapsed="false">
      <c r="A1367" s="19" t="s">
        <v>23</v>
      </c>
      <c r="B1367" s="20" t="n">
        <v>7988</v>
      </c>
      <c r="C1367" s="21" t="s">
        <v>1337</v>
      </c>
      <c r="D1367" s="20" t="n">
        <v>1</v>
      </c>
      <c r="E1367" s="22" t="s">
        <v>12</v>
      </c>
    </row>
    <row r="1368" customFormat="false" ht="12.75" hidden="false" customHeight="false" outlineLevel="0" collapsed="false">
      <c r="A1368" s="19" t="s">
        <v>23</v>
      </c>
      <c r="B1368" s="20" t="n">
        <v>7990</v>
      </c>
      <c r="C1368" s="21" t="s">
        <v>1338</v>
      </c>
      <c r="D1368" s="20" t="n">
        <v>1</v>
      </c>
      <c r="E1368" s="22" t="s">
        <v>12</v>
      </c>
    </row>
    <row r="1369" customFormat="false" ht="12.75" hidden="false" customHeight="false" outlineLevel="0" collapsed="false">
      <c r="A1369" s="19" t="s">
        <v>23</v>
      </c>
      <c r="B1369" s="20" t="n">
        <v>7992</v>
      </c>
      <c r="C1369" s="21" t="s">
        <v>1339</v>
      </c>
      <c r="D1369" s="20" t="n">
        <v>1</v>
      </c>
      <c r="E1369" s="22" t="s">
        <v>27</v>
      </c>
    </row>
    <row r="1370" customFormat="false" ht="12.75" hidden="false" customHeight="false" outlineLevel="0" collapsed="false">
      <c r="A1370" s="19" t="s">
        <v>23</v>
      </c>
      <c r="B1370" s="20" t="n">
        <v>7993</v>
      </c>
      <c r="C1370" s="21" t="s">
        <v>1340</v>
      </c>
      <c r="D1370" s="20" t="n">
        <v>1</v>
      </c>
      <c r="E1370" s="22" t="s">
        <v>12</v>
      </c>
    </row>
    <row r="1371" customFormat="false" ht="12.75" hidden="false" customHeight="false" outlineLevel="0" collapsed="false">
      <c r="A1371" s="19" t="s">
        <v>23</v>
      </c>
      <c r="B1371" s="20" t="n">
        <v>8000</v>
      </c>
      <c r="C1371" s="21" t="s">
        <v>1341</v>
      </c>
      <c r="D1371" s="20" t="n">
        <v>1</v>
      </c>
      <c r="E1371" s="22" t="s">
        <v>12</v>
      </c>
    </row>
    <row r="1372" customFormat="false" ht="12.75" hidden="false" customHeight="false" outlineLevel="0" collapsed="false">
      <c r="A1372" s="19" t="s">
        <v>23</v>
      </c>
      <c r="B1372" s="20" t="n">
        <v>8001</v>
      </c>
      <c r="C1372" s="21" t="s">
        <v>1342</v>
      </c>
      <c r="D1372" s="20" t="n">
        <v>3</v>
      </c>
      <c r="E1372" s="22" t="s">
        <v>12</v>
      </c>
    </row>
    <row r="1373" customFormat="false" ht="12.75" hidden="false" customHeight="false" outlineLevel="0" collapsed="false">
      <c r="A1373" s="19" t="s">
        <v>23</v>
      </c>
      <c r="B1373" s="20" t="n">
        <v>8023</v>
      </c>
      <c r="C1373" s="21" t="s">
        <v>1343</v>
      </c>
      <c r="D1373" s="20" t="n">
        <v>1</v>
      </c>
      <c r="E1373" s="22" t="s">
        <v>12</v>
      </c>
    </row>
    <row r="1374" customFormat="false" ht="12.75" hidden="false" customHeight="false" outlineLevel="0" collapsed="false">
      <c r="A1374" s="19" t="s">
        <v>23</v>
      </c>
      <c r="B1374" s="20" t="n">
        <v>8025</v>
      </c>
      <c r="C1374" s="21" t="s">
        <v>1344</v>
      </c>
      <c r="D1374" s="20" t="n">
        <v>1</v>
      </c>
      <c r="E1374" s="22" t="s">
        <v>12</v>
      </c>
    </row>
    <row r="1375" customFormat="false" ht="12.75" hidden="false" customHeight="false" outlineLevel="0" collapsed="false">
      <c r="A1375" s="19" t="s">
        <v>23</v>
      </c>
      <c r="B1375" s="20" t="n">
        <v>8026</v>
      </c>
      <c r="C1375" s="21" t="s">
        <v>1345</v>
      </c>
      <c r="D1375" s="20" t="n">
        <v>1</v>
      </c>
      <c r="E1375" s="22" t="s">
        <v>12</v>
      </c>
    </row>
    <row r="1376" customFormat="false" ht="12.75" hidden="false" customHeight="false" outlineLevel="0" collapsed="false">
      <c r="A1376" s="19" t="s">
        <v>23</v>
      </c>
      <c r="B1376" s="20" t="n">
        <v>8039</v>
      </c>
      <c r="C1376" s="21" t="s">
        <v>1346</v>
      </c>
      <c r="D1376" s="20" t="n">
        <v>1</v>
      </c>
      <c r="E1376" s="22" t="s">
        <v>12</v>
      </c>
    </row>
    <row r="1377" customFormat="false" ht="12.75" hidden="false" customHeight="false" outlineLevel="0" collapsed="false">
      <c r="A1377" s="19" t="s">
        <v>23</v>
      </c>
      <c r="B1377" s="20" t="n">
        <v>8051</v>
      </c>
      <c r="C1377" s="21" t="s">
        <v>1347</v>
      </c>
      <c r="D1377" s="20" t="n">
        <v>1</v>
      </c>
      <c r="E1377" s="22" t="s">
        <v>12</v>
      </c>
    </row>
    <row r="1378" customFormat="false" ht="12.75" hidden="false" customHeight="false" outlineLevel="0" collapsed="false">
      <c r="A1378" s="19" t="s">
        <v>23</v>
      </c>
      <c r="B1378" s="20" t="n">
        <v>8065</v>
      </c>
      <c r="C1378" s="21" t="s">
        <v>1348</v>
      </c>
      <c r="D1378" s="20" t="n">
        <v>1</v>
      </c>
      <c r="E1378" s="22" t="s">
        <v>12</v>
      </c>
    </row>
    <row r="1379" customFormat="false" ht="12.75" hidden="false" customHeight="false" outlineLevel="0" collapsed="false">
      <c r="A1379" s="19" t="s">
        <v>23</v>
      </c>
      <c r="B1379" s="20" t="n">
        <v>8072</v>
      </c>
      <c r="C1379" s="21" t="s">
        <v>1349</v>
      </c>
      <c r="D1379" s="20" t="n">
        <v>1</v>
      </c>
      <c r="E1379" s="22" t="s">
        <v>27</v>
      </c>
    </row>
    <row r="1380" customFormat="false" ht="12.75" hidden="false" customHeight="false" outlineLevel="0" collapsed="false">
      <c r="A1380" s="19" t="s">
        <v>23</v>
      </c>
      <c r="B1380" s="20" t="n">
        <v>8085</v>
      </c>
      <c r="C1380" s="21" t="s">
        <v>1350</v>
      </c>
      <c r="D1380" s="20" t="n">
        <v>1</v>
      </c>
      <c r="E1380" s="22" t="s">
        <v>12</v>
      </c>
    </row>
    <row r="1381" customFormat="false" ht="12.75" hidden="false" customHeight="false" outlineLevel="0" collapsed="false">
      <c r="A1381" s="19" t="s">
        <v>23</v>
      </c>
      <c r="B1381" s="20" t="n">
        <v>8086</v>
      </c>
      <c r="C1381" s="21" t="s">
        <v>1351</v>
      </c>
      <c r="D1381" s="20" t="n">
        <v>1</v>
      </c>
      <c r="E1381" s="22" t="s">
        <v>12</v>
      </c>
    </row>
    <row r="1382" customFormat="false" ht="12.75" hidden="false" customHeight="false" outlineLevel="0" collapsed="false">
      <c r="A1382" s="19" t="s">
        <v>23</v>
      </c>
      <c r="B1382" s="20" t="n">
        <v>8091</v>
      </c>
      <c r="C1382" s="21" t="s">
        <v>1352</v>
      </c>
      <c r="D1382" s="20" t="n">
        <v>1</v>
      </c>
      <c r="E1382" s="22" t="s">
        <v>12</v>
      </c>
    </row>
    <row r="1383" customFormat="false" ht="12.75" hidden="false" customHeight="false" outlineLevel="0" collapsed="false">
      <c r="A1383" s="19" t="s">
        <v>23</v>
      </c>
      <c r="B1383" s="20" t="n">
        <v>8092</v>
      </c>
      <c r="C1383" s="21" t="s">
        <v>1353</v>
      </c>
      <c r="D1383" s="20" t="n">
        <v>1</v>
      </c>
      <c r="E1383" s="22" t="s">
        <v>12</v>
      </c>
    </row>
    <row r="1384" customFormat="false" ht="12.75" hidden="false" customHeight="false" outlineLevel="0" collapsed="false">
      <c r="A1384" s="19" t="s">
        <v>23</v>
      </c>
      <c r="B1384" s="20" t="n">
        <v>8094</v>
      </c>
      <c r="C1384" s="21" t="s">
        <v>1354</v>
      </c>
      <c r="D1384" s="20" t="n">
        <v>1</v>
      </c>
      <c r="E1384" s="22" t="s">
        <v>12</v>
      </c>
    </row>
    <row r="1385" customFormat="false" ht="12.75" hidden="false" customHeight="false" outlineLevel="0" collapsed="false">
      <c r="A1385" s="19" t="s">
        <v>23</v>
      </c>
      <c r="B1385" s="20" t="n">
        <v>8108</v>
      </c>
      <c r="C1385" s="21" t="s">
        <v>1355</v>
      </c>
      <c r="D1385" s="20" t="n">
        <v>1</v>
      </c>
      <c r="E1385" s="22" t="s">
        <v>12</v>
      </c>
    </row>
    <row r="1386" customFormat="false" ht="12.75" hidden="false" customHeight="false" outlineLevel="0" collapsed="false">
      <c r="A1386" s="19" t="s">
        <v>23</v>
      </c>
      <c r="B1386" s="20" t="n">
        <v>8118</v>
      </c>
      <c r="C1386" s="21" t="s">
        <v>1356</v>
      </c>
      <c r="D1386" s="20" t="n">
        <v>1</v>
      </c>
      <c r="E1386" s="22" t="s">
        <v>12</v>
      </c>
    </row>
    <row r="1387" customFormat="false" ht="12.75" hidden="false" customHeight="false" outlineLevel="0" collapsed="false">
      <c r="A1387" s="19" t="s">
        <v>23</v>
      </c>
      <c r="B1387" s="20" t="n">
        <v>8122</v>
      </c>
      <c r="C1387" s="21" t="s">
        <v>1357</v>
      </c>
      <c r="D1387" s="20" t="n">
        <v>1</v>
      </c>
      <c r="E1387" s="22" t="s">
        <v>27</v>
      </c>
    </row>
    <row r="1388" customFormat="false" ht="12.75" hidden="false" customHeight="false" outlineLevel="0" collapsed="false">
      <c r="A1388" s="19" t="s">
        <v>23</v>
      </c>
      <c r="B1388" s="20" t="n">
        <v>8123</v>
      </c>
      <c r="C1388" s="21" t="s">
        <v>1358</v>
      </c>
      <c r="D1388" s="20" t="n">
        <v>1</v>
      </c>
      <c r="E1388" s="22" t="s">
        <v>12</v>
      </c>
    </row>
    <row r="1389" customFormat="false" ht="12.75" hidden="false" customHeight="false" outlineLevel="0" collapsed="false">
      <c r="A1389" s="19" t="s">
        <v>23</v>
      </c>
      <c r="B1389" s="20" t="n">
        <v>8124</v>
      </c>
      <c r="C1389" s="21" t="s">
        <v>1359</v>
      </c>
      <c r="D1389" s="20" t="n">
        <v>1</v>
      </c>
      <c r="E1389" s="22" t="s">
        <v>12</v>
      </c>
    </row>
    <row r="1390" customFormat="false" ht="12.75" hidden="false" customHeight="false" outlineLevel="0" collapsed="false">
      <c r="A1390" s="19" t="s">
        <v>23</v>
      </c>
      <c r="B1390" s="20" t="n">
        <v>8133</v>
      </c>
      <c r="C1390" s="21" t="s">
        <v>1360</v>
      </c>
      <c r="D1390" s="20" t="n">
        <v>1</v>
      </c>
      <c r="E1390" s="22" t="s">
        <v>12</v>
      </c>
    </row>
    <row r="1391" customFormat="false" ht="12.75" hidden="false" customHeight="false" outlineLevel="0" collapsed="false">
      <c r="A1391" s="19" t="s">
        <v>23</v>
      </c>
      <c r="B1391" s="20" t="n">
        <v>8138</v>
      </c>
      <c r="C1391" s="21" t="s">
        <v>1361</v>
      </c>
      <c r="D1391" s="20" t="n">
        <v>1</v>
      </c>
      <c r="E1391" s="22" t="s">
        <v>27</v>
      </c>
    </row>
    <row r="1392" customFormat="false" ht="12.75" hidden="false" customHeight="false" outlineLevel="0" collapsed="false">
      <c r="A1392" s="19" t="s">
        <v>23</v>
      </c>
      <c r="B1392" s="20" t="n">
        <v>8143</v>
      </c>
      <c r="C1392" s="21" t="s">
        <v>1362</v>
      </c>
      <c r="D1392" s="20" t="n">
        <v>1</v>
      </c>
      <c r="E1392" s="22" t="s">
        <v>12</v>
      </c>
    </row>
    <row r="1393" customFormat="false" ht="12.75" hidden="false" customHeight="false" outlineLevel="0" collapsed="false">
      <c r="A1393" s="19" t="s">
        <v>23</v>
      </c>
      <c r="B1393" s="20" t="n">
        <v>8152</v>
      </c>
      <c r="C1393" s="21" t="s">
        <v>1363</v>
      </c>
      <c r="D1393" s="20" t="n">
        <v>1</v>
      </c>
      <c r="E1393" s="22" t="s">
        <v>27</v>
      </c>
    </row>
    <row r="1394" customFormat="false" ht="12.75" hidden="false" customHeight="false" outlineLevel="0" collapsed="false">
      <c r="A1394" s="19" t="s">
        <v>23</v>
      </c>
      <c r="B1394" s="20" t="n">
        <v>8166</v>
      </c>
      <c r="C1394" s="21" t="s">
        <v>1364</v>
      </c>
      <c r="D1394" s="20" t="n">
        <v>1</v>
      </c>
      <c r="E1394" s="22" t="s">
        <v>27</v>
      </c>
    </row>
    <row r="1395" customFormat="false" ht="12.75" hidden="false" customHeight="false" outlineLevel="0" collapsed="false">
      <c r="A1395" s="19" t="s">
        <v>23</v>
      </c>
      <c r="B1395" s="20" t="n">
        <v>8176</v>
      </c>
      <c r="C1395" s="21" t="s">
        <v>1365</v>
      </c>
      <c r="D1395" s="20" t="n">
        <v>1</v>
      </c>
      <c r="E1395" s="22" t="s">
        <v>12</v>
      </c>
    </row>
    <row r="1396" customFormat="false" ht="12.75" hidden="false" customHeight="false" outlineLevel="0" collapsed="false">
      <c r="A1396" s="19" t="s">
        <v>23</v>
      </c>
      <c r="B1396" s="20" t="n">
        <v>8182</v>
      </c>
      <c r="C1396" s="21" t="s">
        <v>1366</v>
      </c>
      <c r="D1396" s="20" t="n">
        <v>1</v>
      </c>
      <c r="E1396" s="22" t="s">
        <v>12</v>
      </c>
    </row>
    <row r="1397" customFormat="false" ht="12.75" hidden="false" customHeight="false" outlineLevel="0" collapsed="false">
      <c r="A1397" s="19" t="s">
        <v>23</v>
      </c>
      <c r="B1397" s="20" t="n">
        <v>8186</v>
      </c>
      <c r="C1397" s="21" t="s">
        <v>1367</v>
      </c>
      <c r="D1397" s="20" t="n">
        <v>1</v>
      </c>
      <c r="E1397" s="22" t="s">
        <v>12</v>
      </c>
    </row>
    <row r="1398" customFormat="false" ht="12.75" hidden="false" customHeight="false" outlineLevel="0" collapsed="false">
      <c r="A1398" s="19" t="s">
        <v>23</v>
      </c>
      <c r="B1398" s="20" t="n">
        <v>8187</v>
      </c>
      <c r="C1398" s="21" t="s">
        <v>1368</v>
      </c>
      <c r="D1398" s="20" t="n">
        <v>1</v>
      </c>
      <c r="E1398" s="22" t="s">
        <v>12</v>
      </c>
    </row>
    <row r="1399" customFormat="false" ht="12.75" hidden="false" customHeight="false" outlineLevel="0" collapsed="false">
      <c r="A1399" s="19" t="s">
        <v>23</v>
      </c>
      <c r="B1399" s="20" t="n">
        <v>8208</v>
      </c>
      <c r="C1399" s="21" t="s">
        <v>1369</v>
      </c>
      <c r="D1399" s="20" t="n">
        <v>1</v>
      </c>
      <c r="E1399" s="22" t="s">
        <v>12</v>
      </c>
    </row>
    <row r="1400" customFormat="false" ht="12.75" hidden="false" customHeight="false" outlineLevel="0" collapsed="false">
      <c r="A1400" s="19" t="s">
        <v>23</v>
      </c>
      <c r="B1400" s="20" t="n">
        <v>8219</v>
      </c>
      <c r="C1400" s="21" t="s">
        <v>1370</v>
      </c>
      <c r="D1400" s="20" t="n">
        <v>1</v>
      </c>
      <c r="E1400" s="22" t="s">
        <v>12</v>
      </c>
    </row>
    <row r="1401" customFormat="false" ht="12.75" hidden="false" customHeight="false" outlineLevel="0" collapsed="false">
      <c r="A1401" s="19" t="s">
        <v>23</v>
      </c>
      <c r="B1401" s="20" t="n">
        <v>8221</v>
      </c>
      <c r="C1401" s="21" t="s">
        <v>1371</v>
      </c>
      <c r="D1401" s="20" t="n">
        <v>1</v>
      </c>
      <c r="E1401" s="22" t="s">
        <v>12</v>
      </c>
    </row>
    <row r="1402" customFormat="false" ht="12.75" hidden="false" customHeight="false" outlineLevel="0" collapsed="false">
      <c r="A1402" s="19" t="s">
        <v>23</v>
      </c>
      <c r="B1402" s="20" t="n">
        <v>8223</v>
      </c>
      <c r="C1402" s="21" t="s">
        <v>1372</v>
      </c>
      <c r="D1402" s="20" t="n">
        <v>1</v>
      </c>
      <c r="E1402" s="22" t="s">
        <v>12</v>
      </c>
    </row>
    <row r="1403" customFormat="false" ht="12.75" hidden="false" customHeight="false" outlineLevel="0" collapsed="false">
      <c r="A1403" s="19" t="s">
        <v>23</v>
      </c>
      <c r="B1403" s="20" t="n">
        <v>8231</v>
      </c>
      <c r="C1403" s="21" t="s">
        <v>1373</v>
      </c>
      <c r="D1403" s="20" t="n">
        <v>1</v>
      </c>
      <c r="E1403" s="22" t="s">
        <v>12</v>
      </c>
    </row>
    <row r="1404" customFormat="false" ht="12.75" hidden="false" customHeight="false" outlineLevel="0" collapsed="false">
      <c r="A1404" s="19" t="s">
        <v>23</v>
      </c>
      <c r="B1404" s="20" t="n">
        <v>8237</v>
      </c>
      <c r="C1404" s="21" t="s">
        <v>1374</v>
      </c>
      <c r="D1404" s="20" t="n">
        <v>1</v>
      </c>
      <c r="E1404" s="22" t="s">
        <v>27</v>
      </c>
    </row>
    <row r="1405" customFormat="false" ht="12.75" hidden="false" customHeight="false" outlineLevel="0" collapsed="false">
      <c r="A1405" s="19" t="s">
        <v>23</v>
      </c>
      <c r="B1405" s="20" t="n">
        <v>8260</v>
      </c>
      <c r="C1405" s="21" t="s">
        <v>1375</v>
      </c>
      <c r="D1405" s="20" t="n">
        <v>1</v>
      </c>
      <c r="E1405" s="22" t="s">
        <v>12</v>
      </c>
    </row>
    <row r="1406" customFormat="false" ht="12.75" hidden="false" customHeight="false" outlineLevel="0" collapsed="false">
      <c r="A1406" s="19" t="s">
        <v>23</v>
      </c>
      <c r="B1406" s="20" t="n">
        <v>8264</v>
      </c>
      <c r="C1406" s="21" t="s">
        <v>1376</v>
      </c>
      <c r="D1406" s="20" t="n">
        <v>1</v>
      </c>
      <c r="E1406" s="22" t="s">
        <v>12</v>
      </c>
    </row>
    <row r="1407" customFormat="false" ht="12.75" hidden="false" customHeight="false" outlineLevel="0" collapsed="false">
      <c r="A1407" s="19" t="s">
        <v>23</v>
      </c>
      <c r="B1407" s="20" t="n">
        <v>8266</v>
      </c>
      <c r="C1407" s="21" t="s">
        <v>1377</v>
      </c>
      <c r="D1407" s="20" t="n">
        <v>1</v>
      </c>
      <c r="E1407" s="22" t="s">
        <v>12</v>
      </c>
    </row>
    <row r="1408" customFormat="false" ht="12.75" hidden="false" customHeight="false" outlineLevel="0" collapsed="false">
      <c r="A1408" s="19" t="s">
        <v>23</v>
      </c>
      <c r="B1408" s="20" t="n">
        <v>8282</v>
      </c>
      <c r="C1408" s="21" t="s">
        <v>1378</v>
      </c>
      <c r="D1408" s="20" t="n">
        <v>1</v>
      </c>
      <c r="E1408" s="22" t="s">
        <v>12</v>
      </c>
    </row>
    <row r="1409" customFormat="false" ht="12.75" hidden="false" customHeight="false" outlineLevel="0" collapsed="false">
      <c r="A1409" s="19" t="s">
        <v>23</v>
      </c>
      <c r="B1409" s="20" t="n">
        <v>8283</v>
      </c>
      <c r="C1409" s="21" t="s">
        <v>1379</v>
      </c>
      <c r="D1409" s="20" t="n">
        <v>1</v>
      </c>
      <c r="E1409" s="22" t="s">
        <v>12</v>
      </c>
    </row>
    <row r="1410" customFormat="false" ht="12.75" hidden="false" customHeight="false" outlineLevel="0" collapsed="false">
      <c r="A1410" s="19" t="s">
        <v>23</v>
      </c>
      <c r="B1410" s="20" t="n">
        <v>8294</v>
      </c>
      <c r="C1410" s="21" t="s">
        <v>1380</v>
      </c>
      <c r="D1410" s="20" t="n">
        <v>1</v>
      </c>
      <c r="E1410" s="22" t="s">
        <v>12</v>
      </c>
    </row>
    <row r="1411" customFormat="false" ht="12.75" hidden="false" customHeight="false" outlineLevel="0" collapsed="false">
      <c r="A1411" s="19" t="s">
        <v>23</v>
      </c>
      <c r="B1411" s="20" t="n">
        <v>8313</v>
      </c>
      <c r="C1411" s="21" t="s">
        <v>1381</v>
      </c>
      <c r="D1411" s="20" t="n">
        <v>1</v>
      </c>
      <c r="E1411" s="22" t="s">
        <v>12</v>
      </c>
    </row>
    <row r="1412" customFormat="false" ht="12.75" hidden="false" customHeight="false" outlineLevel="0" collapsed="false">
      <c r="A1412" s="19" t="s">
        <v>23</v>
      </c>
      <c r="B1412" s="20" t="n">
        <v>8314</v>
      </c>
      <c r="C1412" s="21" t="s">
        <v>1382</v>
      </c>
      <c r="D1412" s="20" t="n">
        <v>1</v>
      </c>
      <c r="E1412" s="22" t="s">
        <v>12</v>
      </c>
    </row>
    <row r="1413" customFormat="false" ht="12.75" hidden="false" customHeight="false" outlineLevel="0" collapsed="false">
      <c r="A1413" s="19" t="s">
        <v>23</v>
      </c>
      <c r="B1413" s="20" t="n">
        <v>8325</v>
      </c>
      <c r="C1413" s="21" t="s">
        <v>1383</v>
      </c>
      <c r="D1413" s="20" t="n">
        <v>1</v>
      </c>
      <c r="E1413" s="22" t="s">
        <v>12</v>
      </c>
    </row>
    <row r="1414" customFormat="false" ht="12.75" hidden="false" customHeight="false" outlineLevel="0" collapsed="false">
      <c r="A1414" s="19" t="s">
        <v>23</v>
      </c>
      <c r="B1414" s="20" t="n">
        <v>8326</v>
      </c>
      <c r="C1414" s="21" t="s">
        <v>1384</v>
      </c>
      <c r="D1414" s="20" t="n">
        <v>1</v>
      </c>
      <c r="E1414" s="22" t="s">
        <v>12</v>
      </c>
    </row>
    <row r="1415" customFormat="false" ht="12.75" hidden="false" customHeight="false" outlineLevel="0" collapsed="false">
      <c r="A1415" s="19" t="s">
        <v>23</v>
      </c>
      <c r="B1415" s="20" t="n">
        <v>8363</v>
      </c>
      <c r="C1415" s="21" t="s">
        <v>1385</v>
      </c>
      <c r="D1415" s="20" t="n">
        <v>1</v>
      </c>
      <c r="E1415" s="22" t="s">
        <v>12</v>
      </c>
    </row>
    <row r="1416" customFormat="false" ht="12.75" hidden="false" customHeight="false" outlineLevel="0" collapsed="false">
      <c r="A1416" s="19" t="s">
        <v>23</v>
      </c>
      <c r="B1416" s="20" t="n">
        <v>8366</v>
      </c>
      <c r="C1416" s="21" t="s">
        <v>1386</v>
      </c>
      <c r="D1416" s="20" t="n">
        <v>1</v>
      </c>
      <c r="E1416" s="22" t="s">
        <v>12</v>
      </c>
    </row>
    <row r="1417" customFormat="false" ht="12.75" hidden="false" customHeight="false" outlineLevel="0" collapsed="false">
      <c r="A1417" s="19" t="s">
        <v>23</v>
      </c>
      <c r="B1417" s="20" t="n">
        <v>8380</v>
      </c>
      <c r="C1417" s="21" t="s">
        <v>1387</v>
      </c>
      <c r="D1417" s="20" t="n">
        <v>1</v>
      </c>
      <c r="E1417" s="22" t="s">
        <v>12</v>
      </c>
    </row>
    <row r="1418" customFormat="false" ht="12.75" hidden="false" customHeight="false" outlineLevel="0" collapsed="false">
      <c r="A1418" s="19" t="s">
        <v>23</v>
      </c>
      <c r="B1418" s="20" t="n">
        <v>8382</v>
      </c>
      <c r="C1418" s="21" t="s">
        <v>1388</v>
      </c>
      <c r="D1418" s="20" t="n">
        <v>1</v>
      </c>
      <c r="E1418" s="22" t="s">
        <v>12</v>
      </c>
    </row>
    <row r="1419" customFormat="false" ht="12.75" hidden="false" customHeight="false" outlineLevel="0" collapsed="false">
      <c r="A1419" s="19" t="s">
        <v>23</v>
      </c>
      <c r="B1419" s="20" t="n">
        <v>8388</v>
      </c>
      <c r="C1419" s="21" t="s">
        <v>1389</v>
      </c>
      <c r="D1419" s="20" t="n">
        <v>1</v>
      </c>
      <c r="E1419" s="22" t="s">
        <v>27</v>
      </c>
    </row>
    <row r="1420" customFormat="false" ht="12.75" hidden="false" customHeight="false" outlineLevel="0" collapsed="false">
      <c r="A1420" s="19" t="s">
        <v>23</v>
      </c>
      <c r="B1420" s="20" t="n">
        <v>8389</v>
      </c>
      <c r="C1420" s="21" t="s">
        <v>1390</v>
      </c>
      <c r="D1420" s="20" t="n">
        <v>1</v>
      </c>
      <c r="E1420" s="22" t="s">
        <v>12</v>
      </c>
    </row>
    <row r="1421" customFormat="false" ht="12.75" hidden="false" customHeight="false" outlineLevel="0" collapsed="false">
      <c r="A1421" s="19" t="s">
        <v>23</v>
      </c>
      <c r="B1421" s="20" t="n">
        <v>8390</v>
      </c>
      <c r="C1421" s="21" t="s">
        <v>1391</v>
      </c>
      <c r="D1421" s="20" t="n">
        <v>1</v>
      </c>
      <c r="E1421" s="22" t="s">
        <v>12</v>
      </c>
    </row>
    <row r="1422" customFormat="false" ht="12.75" hidden="false" customHeight="false" outlineLevel="0" collapsed="false">
      <c r="A1422" s="19" t="s">
        <v>23</v>
      </c>
      <c r="B1422" s="20" t="n">
        <v>8391</v>
      </c>
      <c r="C1422" s="21" t="s">
        <v>1392</v>
      </c>
      <c r="D1422" s="20" t="n">
        <v>1</v>
      </c>
      <c r="E1422" s="22" t="s">
        <v>12</v>
      </c>
    </row>
    <row r="1423" customFormat="false" ht="12.75" hidden="false" customHeight="false" outlineLevel="0" collapsed="false">
      <c r="A1423" s="19" t="s">
        <v>23</v>
      </c>
      <c r="B1423" s="20" t="n">
        <v>8407</v>
      </c>
      <c r="C1423" s="21" t="s">
        <v>1393</v>
      </c>
      <c r="D1423" s="20" t="n">
        <v>1</v>
      </c>
      <c r="E1423" s="22" t="s">
        <v>12</v>
      </c>
    </row>
    <row r="1424" customFormat="false" ht="12.75" hidden="false" customHeight="false" outlineLevel="0" collapsed="false">
      <c r="A1424" s="19" t="s">
        <v>23</v>
      </c>
      <c r="B1424" s="20" t="n">
        <v>8428</v>
      </c>
      <c r="C1424" s="21" t="s">
        <v>1394</v>
      </c>
      <c r="D1424" s="20" t="n">
        <v>1</v>
      </c>
      <c r="E1424" s="22" t="s">
        <v>12</v>
      </c>
    </row>
    <row r="1425" customFormat="false" ht="12.75" hidden="false" customHeight="false" outlineLevel="0" collapsed="false">
      <c r="A1425" s="19" t="s">
        <v>23</v>
      </c>
      <c r="B1425" s="20" t="n">
        <v>8432</v>
      </c>
      <c r="C1425" s="21" t="s">
        <v>1395</v>
      </c>
      <c r="D1425" s="20" t="n">
        <v>1</v>
      </c>
      <c r="E1425" s="22" t="s">
        <v>12</v>
      </c>
    </row>
    <row r="1426" customFormat="false" ht="12.75" hidden="false" customHeight="false" outlineLevel="0" collapsed="false">
      <c r="A1426" s="19" t="s">
        <v>23</v>
      </c>
      <c r="B1426" s="20" t="n">
        <v>8446</v>
      </c>
      <c r="C1426" s="21" t="s">
        <v>1396</v>
      </c>
      <c r="D1426" s="20" t="n">
        <v>1</v>
      </c>
      <c r="E1426" s="22" t="s">
        <v>27</v>
      </c>
    </row>
    <row r="1427" customFormat="false" ht="12.75" hidden="false" customHeight="false" outlineLevel="0" collapsed="false">
      <c r="A1427" s="19" t="s">
        <v>23</v>
      </c>
      <c r="B1427" s="20" t="n">
        <v>8448</v>
      </c>
      <c r="C1427" s="21" t="s">
        <v>1397</v>
      </c>
      <c r="D1427" s="20" t="n">
        <v>1</v>
      </c>
      <c r="E1427" s="22" t="s">
        <v>12</v>
      </c>
    </row>
    <row r="1428" customFormat="false" ht="12.75" hidden="false" customHeight="false" outlineLevel="0" collapsed="false">
      <c r="A1428" s="19" t="s">
        <v>23</v>
      </c>
      <c r="B1428" s="20" t="n">
        <v>8512</v>
      </c>
      <c r="C1428" s="21" t="s">
        <v>1398</v>
      </c>
      <c r="D1428" s="20" t="n">
        <v>1</v>
      </c>
      <c r="E1428" s="22" t="s">
        <v>12</v>
      </c>
    </row>
    <row r="1429" customFormat="false" ht="12.75" hidden="false" customHeight="false" outlineLevel="0" collapsed="false">
      <c r="A1429" s="19" t="s">
        <v>23</v>
      </c>
      <c r="B1429" s="20" t="n">
        <v>8517</v>
      </c>
      <c r="C1429" s="21" t="s">
        <v>1399</v>
      </c>
      <c r="D1429" s="20" t="n">
        <v>1</v>
      </c>
      <c r="E1429" s="22" t="s">
        <v>12</v>
      </c>
    </row>
    <row r="1430" customFormat="false" ht="12.75" hidden="false" customHeight="false" outlineLevel="0" collapsed="false">
      <c r="A1430" s="19" t="s">
        <v>23</v>
      </c>
      <c r="B1430" s="20" t="n">
        <v>8522</v>
      </c>
      <c r="C1430" s="21" t="s">
        <v>1400</v>
      </c>
      <c r="D1430" s="20" t="n">
        <v>1</v>
      </c>
      <c r="E1430" s="22" t="s">
        <v>12</v>
      </c>
    </row>
    <row r="1431" customFormat="false" ht="12.75" hidden="false" customHeight="false" outlineLevel="0" collapsed="false">
      <c r="A1431" s="19" t="s">
        <v>23</v>
      </c>
      <c r="B1431" s="20" t="n">
        <v>8528</v>
      </c>
      <c r="C1431" s="21" t="s">
        <v>1401</v>
      </c>
      <c r="D1431" s="20" t="n">
        <v>2</v>
      </c>
      <c r="E1431" s="22" t="s">
        <v>12</v>
      </c>
    </row>
    <row r="1432" customFormat="false" ht="12.75" hidden="false" customHeight="false" outlineLevel="0" collapsed="false">
      <c r="A1432" s="19" t="s">
        <v>23</v>
      </c>
      <c r="B1432" s="20" t="n">
        <v>8535</v>
      </c>
      <c r="C1432" s="21" t="s">
        <v>1402</v>
      </c>
      <c r="D1432" s="20" t="n">
        <v>1</v>
      </c>
      <c r="E1432" s="22" t="s">
        <v>12</v>
      </c>
    </row>
    <row r="1433" customFormat="false" ht="12.75" hidden="false" customHeight="false" outlineLevel="0" collapsed="false">
      <c r="A1433" s="19" t="s">
        <v>23</v>
      </c>
      <c r="B1433" s="20" t="n">
        <v>8569</v>
      </c>
      <c r="C1433" s="21" t="s">
        <v>1403</v>
      </c>
      <c r="D1433" s="20" t="n">
        <v>1</v>
      </c>
      <c r="E1433" s="22" t="s">
        <v>12</v>
      </c>
    </row>
    <row r="1434" customFormat="false" ht="12.75" hidden="false" customHeight="false" outlineLevel="0" collapsed="false">
      <c r="A1434" s="19" t="s">
        <v>23</v>
      </c>
      <c r="B1434" s="20" t="n">
        <v>8577</v>
      </c>
      <c r="C1434" s="21" t="s">
        <v>1404</v>
      </c>
      <c r="D1434" s="20" t="n">
        <v>1</v>
      </c>
      <c r="E1434" s="22" t="s">
        <v>12</v>
      </c>
    </row>
    <row r="1435" customFormat="false" ht="12.75" hidden="false" customHeight="false" outlineLevel="0" collapsed="false">
      <c r="A1435" s="19" t="s">
        <v>23</v>
      </c>
      <c r="B1435" s="20" t="n">
        <v>8592</v>
      </c>
      <c r="C1435" s="21" t="s">
        <v>1405</v>
      </c>
      <c r="D1435" s="20" t="n">
        <v>1</v>
      </c>
      <c r="E1435" s="22" t="s">
        <v>12</v>
      </c>
    </row>
    <row r="1436" customFormat="false" ht="12.75" hidden="false" customHeight="false" outlineLevel="0" collapsed="false">
      <c r="A1436" s="19" t="s">
        <v>23</v>
      </c>
      <c r="B1436" s="20" t="n">
        <v>8601</v>
      </c>
      <c r="C1436" s="21" t="s">
        <v>1406</v>
      </c>
      <c r="D1436" s="20" t="n">
        <v>1</v>
      </c>
      <c r="E1436" s="22" t="s">
        <v>12</v>
      </c>
    </row>
    <row r="1437" customFormat="false" ht="12.75" hidden="false" customHeight="false" outlineLevel="0" collapsed="false">
      <c r="A1437" s="19" t="s">
        <v>23</v>
      </c>
      <c r="B1437" s="20" t="n">
        <v>8602</v>
      </c>
      <c r="C1437" s="21" t="s">
        <v>1407</v>
      </c>
      <c r="D1437" s="20" t="n">
        <v>1</v>
      </c>
      <c r="E1437" s="22" t="s">
        <v>12</v>
      </c>
    </row>
    <row r="1438" customFormat="false" ht="12.75" hidden="false" customHeight="false" outlineLevel="0" collapsed="false">
      <c r="A1438" s="19" t="s">
        <v>23</v>
      </c>
      <c r="B1438" s="20" t="n">
        <v>8603</v>
      </c>
      <c r="C1438" s="21" t="s">
        <v>1408</v>
      </c>
      <c r="D1438" s="20" t="n">
        <v>1</v>
      </c>
      <c r="E1438" s="22" t="s">
        <v>12</v>
      </c>
    </row>
    <row r="1439" customFormat="false" ht="12.75" hidden="false" customHeight="false" outlineLevel="0" collapsed="false">
      <c r="A1439" s="19" t="s">
        <v>23</v>
      </c>
      <c r="B1439" s="20" t="n">
        <v>8624</v>
      </c>
      <c r="C1439" s="21" t="s">
        <v>1409</v>
      </c>
      <c r="D1439" s="20" t="n">
        <v>1</v>
      </c>
      <c r="E1439" s="22" t="s">
        <v>12</v>
      </c>
    </row>
    <row r="1440" customFormat="false" ht="12.75" hidden="false" customHeight="false" outlineLevel="0" collapsed="false">
      <c r="A1440" s="19" t="s">
        <v>23</v>
      </c>
      <c r="B1440" s="20" t="n">
        <v>20056</v>
      </c>
      <c r="C1440" s="21" t="s">
        <v>1410</v>
      </c>
      <c r="D1440" s="20" t="n">
        <v>1</v>
      </c>
      <c r="E1440" s="22" t="s">
        <v>12</v>
      </c>
    </row>
    <row r="1441" customFormat="false" ht="12.75" hidden="false" customHeight="false" outlineLevel="0" collapsed="false">
      <c r="A1441" s="19" t="s">
        <v>23</v>
      </c>
      <c r="B1441" s="20" t="n">
        <v>20063</v>
      </c>
      <c r="C1441" s="21" t="s">
        <v>1411</v>
      </c>
      <c r="D1441" s="20" t="n">
        <v>3</v>
      </c>
      <c r="E1441" s="22" t="s">
        <v>12</v>
      </c>
    </row>
    <row r="1442" customFormat="false" ht="12.75" hidden="false" customHeight="false" outlineLevel="0" collapsed="false">
      <c r="A1442" s="19" t="s">
        <v>23</v>
      </c>
      <c r="B1442" s="20" t="n">
        <v>20066</v>
      </c>
      <c r="C1442" s="21" t="s">
        <v>1412</v>
      </c>
      <c r="D1442" s="20" t="n">
        <v>1</v>
      </c>
      <c r="E1442" s="22" t="s">
        <v>12</v>
      </c>
    </row>
    <row r="1443" customFormat="false" ht="12.75" hidden="false" customHeight="false" outlineLevel="0" collapsed="false">
      <c r="A1443" s="19" t="s">
        <v>23</v>
      </c>
      <c r="B1443" s="20" t="n">
        <v>20067</v>
      </c>
      <c r="C1443" s="21" t="s">
        <v>1413</v>
      </c>
      <c r="D1443" s="20" t="n">
        <v>1</v>
      </c>
      <c r="E1443" s="22" t="s">
        <v>12</v>
      </c>
    </row>
    <row r="1444" customFormat="false" ht="12.75" hidden="false" customHeight="false" outlineLevel="0" collapsed="false">
      <c r="A1444" s="19" t="s">
        <v>23</v>
      </c>
      <c r="B1444" s="20" t="n">
        <v>20068</v>
      </c>
      <c r="C1444" s="21" t="s">
        <v>1414</v>
      </c>
      <c r="D1444" s="20" t="n">
        <v>1</v>
      </c>
      <c r="E1444" s="22" t="s">
        <v>12</v>
      </c>
    </row>
    <row r="1445" customFormat="false" ht="12.75" hidden="false" customHeight="false" outlineLevel="0" collapsed="false">
      <c r="A1445" s="19" t="s">
        <v>23</v>
      </c>
      <c r="B1445" s="20" t="n">
        <v>20069</v>
      </c>
      <c r="C1445" s="21" t="s">
        <v>1415</v>
      </c>
      <c r="D1445" s="20" t="n">
        <v>1</v>
      </c>
      <c r="E1445" s="22" t="s">
        <v>12</v>
      </c>
    </row>
    <row r="1446" customFormat="false" ht="12.75" hidden="false" customHeight="false" outlineLevel="0" collapsed="false">
      <c r="A1446" s="19" t="s">
        <v>23</v>
      </c>
      <c r="B1446" s="20" t="n">
        <v>20080</v>
      </c>
      <c r="C1446" s="21" t="s">
        <v>1416</v>
      </c>
      <c r="D1446" s="20" t="n">
        <v>1</v>
      </c>
      <c r="E1446" s="22" t="s">
        <v>27</v>
      </c>
    </row>
    <row r="1447" customFormat="false" ht="12.75" hidden="false" customHeight="false" outlineLevel="0" collapsed="false">
      <c r="A1447" s="19" t="s">
        <v>23</v>
      </c>
      <c r="B1447" s="20" t="n">
        <v>20106</v>
      </c>
      <c r="C1447" s="21" t="s">
        <v>1417</v>
      </c>
      <c r="D1447" s="20" t="n">
        <v>1</v>
      </c>
      <c r="E1447" s="22" t="s">
        <v>12</v>
      </c>
    </row>
    <row r="1448" customFormat="false" ht="12.75" hidden="false" customHeight="false" outlineLevel="0" collapsed="false">
      <c r="A1448" s="19" t="s">
        <v>23</v>
      </c>
      <c r="B1448" s="20" t="n">
        <v>20115</v>
      </c>
      <c r="C1448" s="21" t="s">
        <v>1418</v>
      </c>
      <c r="D1448" s="20" t="n">
        <v>1</v>
      </c>
      <c r="E1448" s="22" t="s">
        <v>27</v>
      </c>
    </row>
    <row r="1449" customFormat="false" ht="12.75" hidden="false" customHeight="false" outlineLevel="0" collapsed="false">
      <c r="A1449" s="19" t="s">
        <v>23</v>
      </c>
      <c r="B1449" s="20" t="n">
        <v>20188</v>
      </c>
      <c r="C1449" s="21" t="s">
        <v>1419</v>
      </c>
      <c r="D1449" s="20" t="n">
        <v>1</v>
      </c>
      <c r="E1449" s="22" t="s">
        <v>12</v>
      </c>
    </row>
    <row r="1450" customFormat="false" ht="12.75" hidden="false" customHeight="false" outlineLevel="0" collapsed="false">
      <c r="A1450" s="19" t="s">
        <v>23</v>
      </c>
      <c r="B1450" s="20" t="n">
        <v>20189</v>
      </c>
      <c r="C1450" s="21" t="s">
        <v>1420</v>
      </c>
      <c r="D1450" s="20" t="n">
        <v>1</v>
      </c>
      <c r="E1450" s="22" t="s">
        <v>12</v>
      </c>
    </row>
    <row r="1451" customFormat="false" ht="13.5" hidden="false" customHeight="false" outlineLevel="0" collapsed="false">
      <c r="A1451" s="23" t="s">
        <v>23</v>
      </c>
      <c r="B1451" s="24" t="n">
        <v>20191</v>
      </c>
      <c r="C1451" s="25" t="s">
        <v>1421</v>
      </c>
      <c r="D1451" s="24" t="n">
        <v>1</v>
      </c>
      <c r="E1451" s="26" t="s">
        <v>12</v>
      </c>
    </row>
    <row r="1453" s="4" customFormat="true" ht="16.5" hidden="false" customHeight="false" outlineLevel="0" collapsed="false">
      <c r="A1453" s="6" t="s">
        <v>1422</v>
      </c>
      <c r="B1453" s="6"/>
      <c r="C1453" s="6"/>
      <c r="D1453" s="6"/>
      <c r="E1453" s="6"/>
      <c r="F1453" s="1"/>
    </row>
    <row r="1454" s="4" customFormat="true" ht="13.5" hidden="false" customHeight="false" outlineLevel="0" collapsed="false">
      <c r="A1454" s="8" t="s">
        <v>5</v>
      </c>
      <c r="B1454" s="9" t="s">
        <v>6</v>
      </c>
      <c r="C1454" s="9" t="s">
        <v>7</v>
      </c>
      <c r="D1454" s="9" t="s">
        <v>8</v>
      </c>
      <c r="E1454" s="10" t="s">
        <v>9</v>
      </c>
      <c r="F1454" s="1"/>
    </row>
    <row r="1455" customFormat="false" ht="12.75" hidden="false" customHeight="false" outlineLevel="0" collapsed="false">
      <c r="A1455" s="31" t="s">
        <v>88</v>
      </c>
      <c r="B1455" s="32" t="n">
        <v>8642</v>
      </c>
      <c r="C1455" s="33" t="s">
        <v>1423</v>
      </c>
      <c r="D1455" s="32" t="n">
        <v>1</v>
      </c>
      <c r="E1455" s="34" t="s">
        <v>12</v>
      </c>
    </row>
    <row r="1456" customFormat="false" ht="12.75" hidden="false" customHeight="false" outlineLevel="0" collapsed="false">
      <c r="A1456" s="35" t="s">
        <v>88</v>
      </c>
      <c r="B1456" s="36" t="n">
        <v>8650</v>
      </c>
      <c r="C1456" s="37" t="s">
        <v>1424</v>
      </c>
      <c r="D1456" s="36" t="n">
        <v>1</v>
      </c>
      <c r="E1456" s="38" t="s">
        <v>12</v>
      </c>
    </row>
    <row r="1457" customFormat="false" ht="12.75" hidden="false" customHeight="false" outlineLevel="0" collapsed="false">
      <c r="A1457" s="15" t="s">
        <v>10</v>
      </c>
      <c r="B1457" s="16" t="n">
        <v>7455</v>
      </c>
      <c r="C1457" s="17" t="s">
        <v>1425</v>
      </c>
      <c r="D1457" s="16" t="n">
        <v>1</v>
      </c>
      <c r="E1457" s="18" t="s">
        <v>12</v>
      </c>
    </row>
    <row r="1458" customFormat="false" ht="12.75" hidden="false" customHeight="false" outlineLevel="0" collapsed="false">
      <c r="A1458" s="15" t="s">
        <v>10</v>
      </c>
      <c r="B1458" s="16" t="n">
        <v>7614</v>
      </c>
      <c r="C1458" s="17" t="s">
        <v>1426</v>
      </c>
      <c r="D1458" s="16" t="n">
        <v>1</v>
      </c>
      <c r="E1458" s="18" t="s">
        <v>12</v>
      </c>
    </row>
    <row r="1459" customFormat="false" ht="12.75" hidden="false" customHeight="false" outlineLevel="0" collapsed="false">
      <c r="A1459" s="19" t="s">
        <v>23</v>
      </c>
      <c r="B1459" s="20" t="n">
        <v>4090</v>
      </c>
      <c r="C1459" s="21" t="s">
        <v>1427</v>
      </c>
      <c r="D1459" s="20" t="n">
        <v>1</v>
      </c>
      <c r="E1459" s="22" t="s">
        <v>27</v>
      </c>
    </row>
    <row r="1460" customFormat="false" ht="12.75" hidden="false" customHeight="false" outlineLevel="0" collapsed="false">
      <c r="A1460" s="19" t="s">
        <v>23</v>
      </c>
      <c r="B1460" s="20" t="n">
        <v>4680</v>
      </c>
      <c r="C1460" s="21" t="s">
        <v>1428</v>
      </c>
      <c r="D1460" s="20" t="n">
        <v>1</v>
      </c>
      <c r="E1460" s="22" t="s">
        <v>27</v>
      </c>
    </row>
    <row r="1461" customFormat="false" ht="12.75" hidden="false" customHeight="false" outlineLevel="0" collapsed="false">
      <c r="A1461" s="19" t="s">
        <v>23</v>
      </c>
      <c r="B1461" s="20" t="n">
        <v>5249</v>
      </c>
      <c r="C1461" s="21" t="s">
        <v>1429</v>
      </c>
      <c r="D1461" s="20" t="n">
        <v>1</v>
      </c>
      <c r="E1461" s="22" t="s">
        <v>12</v>
      </c>
    </row>
    <row r="1462" customFormat="false" ht="12.75" hidden="false" customHeight="false" outlineLevel="0" collapsed="false">
      <c r="A1462" s="19" t="s">
        <v>23</v>
      </c>
      <c r="B1462" s="20" t="n">
        <v>5894</v>
      </c>
      <c r="C1462" s="21" t="s">
        <v>1430</v>
      </c>
      <c r="D1462" s="20" t="n">
        <v>1</v>
      </c>
      <c r="E1462" s="22" t="s">
        <v>27</v>
      </c>
    </row>
    <row r="1463" customFormat="false" ht="12.75" hidden="false" customHeight="false" outlineLevel="0" collapsed="false">
      <c r="A1463" s="19" t="s">
        <v>23</v>
      </c>
      <c r="B1463" s="20" t="n">
        <v>6001</v>
      </c>
      <c r="C1463" s="21" t="s">
        <v>1431</v>
      </c>
      <c r="D1463" s="20" t="n">
        <v>1</v>
      </c>
      <c r="E1463" s="22" t="s">
        <v>12</v>
      </c>
    </row>
    <row r="1464" customFormat="false" ht="12.75" hidden="false" customHeight="false" outlineLevel="0" collapsed="false">
      <c r="A1464" s="19" t="s">
        <v>23</v>
      </c>
      <c r="B1464" s="20" t="n">
        <v>6385</v>
      </c>
      <c r="C1464" s="21" t="s">
        <v>1432</v>
      </c>
      <c r="D1464" s="20" t="n">
        <v>1</v>
      </c>
      <c r="E1464" s="22" t="s">
        <v>12</v>
      </c>
    </row>
    <row r="1465" customFormat="false" ht="12.75" hidden="false" customHeight="false" outlineLevel="0" collapsed="false">
      <c r="A1465" s="19" t="s">
        <v>23</v>
      </c>
      <c r="B1465" s="20" t="n">
        <v>6632</v>
      </c>
      <c r="C1465" s="21" t="s">
        <v>1433</v>
      </c>
      <c r="D1465" s="20" t="n">
        <v>1</v>
      </c>
      <c r="E1465" s="22" t="s">
        <v>27</v>
      </c>
    </row>
    <row r="1466" customFormat="false" ht="12.75" hidden="false" customHeight="false" outlineLevel="0" collapsed="false">
      <c r="A1466" s="19" t="s">
        <v>23</v>
      </c>
      <c r="B1466" s="20" t="n">
        <v>6657</v>
      </c>
      <c r="C1466" s="21" t="s">
        <v>1434</v>
      </c>
      <c r="D1466" s="20" t="n">
        <v>1</v>
      </c>
      <c r="E1466" s="22" t="s">
        <v>27</v>
      </c>
    </row>
    <row r="1467" customFormat="false" ht="12.75" hidden="false" customHeight="false" outlineLevel="0" collapsed="false">
      <c r="A1467" s="19" t="s">
        <v>23</v>
      </c>
      <c r="B1467" s="20" t="n">
        <v>7025</v>
      </c>
      <c r="C1467" s="21" t="s">
        <v>1435</v>
      </c>
      <c r="D1467" s="20" t="n">
        <v>1</v>
      </c>
      <c r="E1467" s="22" t="s">
        <v>27</v>
      </c>
    </row>
    <row r="1468" customFormat="false" ht="12.75" hidden="false" customHeight="false" outlineLevel="0" collapsed="false">
      <c r="A1468" s="19" t="s">
        <v>23</v>
      </c>
      <c r="B1468" s="20" t="n">
        <v>7473</v>
      </c>
      <c r="C1468" s="21" t="s">
        <v>1436</v>
      </c>
      <c r="D1468" s="20" t="n">
        <v>1</v>
      </c>
      <c r="E1468" s="22" t="s">
        <v>12</v>
      </c>
    </row>
    <row r="1469" customFormat="false" ht="12.75" hidden="false" customHeight="false" outlineLevel="0" collapsed="false">
      <c r="A1469" s="19" t="s">
        <v>23</v>
      </c>
      <c r="B1469" s="20" t="n">
        <v>7595</v>
      </c>
      <c r="C1469" s="21" t="s">
        <v>1437</v>
      </c>
      <c r="D1469" s="20" t="n">
        <v>1</v>
      </c>
      <c r="E1469" s="22" t="s">
        <v>27</v>
      </c>
    </row>
    <row r="1470" customFormat="false" ht="12.75" hidden="false" customHeight="false" outlineLevel="0" collapsed="false">
      <c r="A1470" s="19" t="s">
        <v>23</v>
      </c>
      <c r="B1470" s="20" t="n">
        <v>7618</v>
      </c>
      <c r="C1470" s="21" t="s">
        <v>1438</v>
      </c>
      <c r="D1470" s="20" t="n">
        <v>1</v>
      </c>
      <c r="E1470" s="22" t="s">
        <v>12</v>
      </c>
    </row>
    <row r="1471" customFormat="false" ht="12.75" hidden="false" customHeight="false" outlineLevel="0" collapsed="false">
      <c r="A1471" s="19" t="s">
        <v>23</v>
      </c>
      <c r="B1471" s="20" t="n">
        <v>7674</v>
      </c>
      <c r="C1471" s="21" t="s">
        <v>1439</v>
      </c>
      <c r="D1471" s="20" t="n">
        <v>1</v>
      </c>
      <c r="E1471" s="22" t="s">
        <v>12</v>
      </c>
    </row>
    <row r="1472" customFormat="false" ht="12.75" hidden="false" customHeight="false" outlineLevel="0" collapsed="false">
      <c r="A1472" s="19" t="s">
        <v>23</v>
      </c>
      <c r="B1472" s="20" t="n">
        <v>7676</v>
      </c>
      <c r="C1472" s="21" t="s">
        <v>1440</v>
      </c>
      <c r="D1472" s="20" t="n">
        <v>1</v>
      </c>
      <c r="E1472" s="22" t="s">
        <v>12</v>
      </c>
    </row>
    <row r="1473" customFormat="false" ht="12.75" hidden="false" customHeight="false" outlineLevel="0" collapsed="false">
      <c r="A1473" s="19" t="s">
        <v>23</v>
      </c>
      <c r="B1473" s="20" t="n">
        <v>7757</v>
      </c>
      <c r="C1473" s="21" t="s">
        <v>1441</v>
      </c>
      <c r="D1473" s="20" t="n">
        <v>1</v>
      </c>
      <c r="E1473" s="22" t="s">
        <v>12</v>
      </c>
    </row>
    <row r="1474" customFormat="false" ht="12.75" hidden="false" customHeight="false" outlineLevel="0" collapsed="false">
      <c r="A1474" s="19" t="s">
        <v>23</v>
      </c>
      <c r="B1474" s="20" t="n">
        <v>8088</v>
      </c>
      <c r="C1474" s="21" t="s">
        <v>1442</v>
      </c>
      <c r="D1474" s="20" t="n">
        <v>1</v>
      </c>
      <c r="E1474" s="22" t="s">
        <v>12</v>
      </c>
    </row>
    <row r="1475" customFormat="false" ht="12.75" hidden="false" customHeight="false" outlineLevel="0" collapsed="false">
      <c r="A1475" s="19" t="s">
        <v>23</v>
      </c>
      <c r="B1475" s="20" t="n">
        <v>8210</v>
      </c>
      <c r="C1475" s="21" t="s">
        <v>1443</v>
      </c>
      <c r="D1475" s="20" t="n">
        <v>1</v>
      </c>
      <c r="E1475" s="22" t="s">
        <v>12</v>
      </c>
    </row>
    <row r="1476" customFormat="false" ht="12.75" hidden="false" customHeight="false" outlineLevel="0" collapsed="false">
      <c r="A1476" s="19" t="s">
        <v>23</v>
      </c>
      <c r="B1476" s="20" t="n">
        <v>8262</v>
      </c>
      <c r="C1476" s="21" t="s">
        <v>1444</v>
      </c>
      <c r="D1476" s="20" t="n">
        <v>1</v>
      </c>
      <c r="E1476" s="22" t="s">
        <v>12</v>
      </c>
    </row>
    <row r="1477" customFormat="false" ht="12.75" hidden="false" customHeight="false" outlineLevel="0" collapsed="false">
      <c r="A1477" s="19" t="s">
        <v>23</v>
      </c>
      <c r="B1477" s="20" t="n">
        <v>8279</v>
      </c>
      <c r="C1477" s="21" t="s">
        <v>1445</v>
      </c>
      <c r="D1477" s="20" t="n">
        <v>1</v>
      </c>
      <c r="E1477" s="22" t="s">
        <v>12</v>
      </c>
    </row>
    <row r="1478" customFormat="false" ht="12.75" hidden="false" customHeight="false" outlineLevel="0" collapsed="false">
      <c r="A1478" s="19" t="s">
        <v>23</v>
      </c>
      <c r="B1478" s="20" t="n">
        <v>8322</v>
      </c>
      <c r="C1478" s="21" t="s">
        <v>1446</v>
      </c>
      <c r="D1478" s="20" t="n">
        <v>1</v>
      </c>
      <c r="E1478" s="22" t="s">
        <v>27</v>
      </c>
    </row>
    <row r="1479" customFormat="false" ht="12.75" hidden="false" customHeight="false" outlineLevel="0" collapsed="false">
      <c r="A1479" s="19" t="s">
        <v>23</v>
      </c>
      <c r="B1479" s="20" t="n">
        <v>8323</v>
      </c>
      <c r="C1479" s="21" t="s">
        <v>1447</v>
      </c>
      <c r="D1479" s="20" t="n">
        <v>1</v>
      </c>
      <c r="E1479" s="22" t="s">
        <v>12</v>
      </c>
    </row>
    <row r="1480" customFormat="false" ht="12.75" hidden="false" customHeight="false" outlineLevel="0" collapsed="false">
      <c r="A1480" s="19" t="s">
        <v>23</v>
      </c>
      <c r="B1480" s="20" t="n">
        <v>8427</v>
      </c>
      <c r="C1480" s="21" t="s">
        <v>1448</v>
      </c>
      <c r="D1480" s="20" t="n">
        <v>1</v>
      </c>
      <c r="E1480" s="22" t="s">
        <v>12</v>
      </c>
    </row>
    <row r="1481" customFormat="false" ht="12.75" hidden="false" customHeight="false" outlineLevel="0" collapsed="false">
      <c r="A1481" s="19" t="s">
        <v>23</v>
      </c>
      <c r="B1481" s="20" t="n">
        <v>8451</v>
      </c>
      <c r="C1481" s="21" t="s">
        <v>1449</v>
      </c>
      <c r="D1481" s="20" t="n">
        <v>1</v>
      </c>
      <c r="E1481" s="22" t="s">
        <v>12</v>
      </c>
    </row>
    <row r="1482" customFormat="false" ht="12.75" hidden="false" customHeight="false" outlineLevel="0" collapsed="false">
      <c r="A1482" s="19" t="s">
        <v>23</v>
      </c>
      <c r="B1482" s="20" t="n">
        <v>8487</v>
      </c>
      <c r="C1482" s="21" t="s">
        <v>1450</v>
      </c>
      <c r="D1482" s="20" t="n">
        <v>1</v>
      </c>
      <c r="E1482" s="22" t="s">
        <v>12</v>
      </c>
    </row>
    <row r="1483" customFormat="false" ht="12.75" hidden="false" customHeight="false" outlineLevel="0" collapsed="false">
      <c r="A1483" s="19" t="s">
        <v>23</v>
      </c>
      <c r="B1483" s="20" t="n">
        <v>8513</v>
      </c>
      <c r="C1483" s="21" t="s">
        <v>1451</v>
      </c>
      <c r="D1483" s="20" t="n">
        <v>1</v>
      </c>
      <c r="E1483" s="22" t="s">
        <v>12</v>
      </c>
    </row>
    <row r="1484" customFormat="false" ht="12.75" hidden="false" customHeight="false" outlineLevel="0" collapsed="false">
      <c r="A1484" s="19" t="s">
        <v>23</v>
      </c>
      <c r="B1484" s="20" t="n">
        <v>8524</v>
      </c>
      <c r="C1484" s="21" t="s">
        <v>1452</v>
      </c>
      <c r="D1484" s="20" t="n">
        <v>1</v>
      </c>
      <c r="E1484" s="22" t="s">
        <v>12</v>
      </c>
    </row>
    <row r="1485" customFormat="false" ht="12.75" hidden="false" customHeight="false" outlineLevel="0" collapsed="false">
      <c r="A1485" s="19" t="s">
        <v>23</v>
      </c>
      <c r="B1485" s="20" t="n">
        <v>8526</v>
      </c>
      <c r="C1485" s="21" t="s">
        <v>1453</v>
      </c>
      <c r="D1485" s="20" t="n">
        <v>1</v>
      </c>
      <c r="E1485" s="22" t="s">
        <v>12</v>
      </c>
    </row>
    <row r="1486" customFormat="false" ht="12.75" hidden="false" customHeight="false" outlineLevel="0" collapsed="false">
      <c r="A1486" s="19" t="s">
        <v>23</v>
      </c>
      <c r="B1486" s="20" t="n">
        <v>8622</v>
      </c>
      <c r="C1486" s="21" t="s">
        <v>1454</v>
      </c>
      <c r="D1486" s="20" t="n">
        <v>1</v>
      </c>
      <c r="E1486" s="22" t="s">
        <v>12</v>
      </c>
    </row>
    <row r="1487" customFormat="false" ht="13.5" hidden="false" customHeight="false" outlineLevel="0" collapsed="false">
      <c r="A1487" s="23" t="s">
        <v>23</v>
      </c>
      <c r="B1487" s="24" t="n">
        <v>8631</v>
      </c>
      <c r="C1487" s="25" t="s">
        <v>1455</v>
      </c>
      <c r="D1487" s="24" t="n">
        <v>1</v>
      </c>
      <c r="E1487" s="26" t="s">
        <v>12</v>
      </c>
    </row>
    <row r="1489" s="4" customFormat="true" ht="16.5" hidden="false" customHeight="false" outlineLevel="0" collapsed="false">
      <c r="A1489" s="6" t="s">
        <v>1456</v>
      </c>
      <c r="B1489" s="6"/>
      <c r="C1489" s="6"/>
      <c r="D1489" s="6"/>
      <c r="E1489" s="6"/>
      <c r="F1489" s="1"/>
    </row>
    <row r="1490" s="4" customFormat="true" ht="13.5" hidden="false" customHeight="false" outlineLevel="0" collapsed="false">
      <c r="A1490" s="8" t="s">
        <v>5</v>
      </c>
      <c r="B1490" s="9" t="s">
        <v>6</v>
      </c>
      <c r="C1490" s="9" t="s">
        <v>7</v>
      </c>
      <c r="D1490" s="9" t="s">
        <v>8</v>
      </c>
      <c r="E1490" s="10" t="s">
        <v>9</v>
      </c>
      <c r="F1490" s="1"/>
    </row>
    <row r="1491" customFormat="false" ht="12.75" hidden="false" customHeight="false" outlineLevel="0" collapsed="false">
      <c r="A1491" s="11" t="s">
        <v>10</v>
      </c>
      <c r="B1491" s="12" t="n">
        <v>2599</v>
      </c>
      <c r="C1491" s="13" t="s">
        <v>1457</v>
      </c>
      <c r="D1491" s="12" t="n">
        <v>1</v>
      </c>
      <c r="E1491" s="14" t="s">
        <v>12</v>
      </c>
    </row>
    <row r="1492" customFormat="false" ht="12.75" hidden="false" customHeight="false" outlineLevel="0" collapsed="false">
      <c r="A1492" s="15" t="s">
        <v>10</v>
      </c>
      <c r="B1492" s="16" t="n">
        <v>3026</v>
      </c>
      <c r="C1492" s="17" t="s">
        <v>1458</v>
      </c>
      <c r="D1492" s="16" t="n">
        <v>1</v>
      </c>
      <c r="E1492" s="18" t="s">
        <v>12</v>
      </c>
    </row>
    <row r="1493" customFormat="false" ht="12.75" hidden="false" customHeight="false" outlineLevel="0" collapsed="false">
      <c r="A1493" s="15" t="s">
        <v>10</v>
      </c>
      <c r="B1493" s="16" t="n">
        <v>4525</v>
      </c>
      <c r="C1493" s="17" t="s">
        <v>1459</v>
      </c>
      <c r="D1493" s="16" t="n">
        <v>1</v>
      </c>
      <c r="E1493" s="18" t="s">
        <v>12</v>
      </c>
    </row>
    <row r="1494" customFormat="false" ht="12.75" hidden="false" customHeight="false" outlineLevel="0" collapsed="false">
      <c r="A1494" s="15" t="s">
        <v>10</v>
      </c>
      <c r="B1494" s="16" t="n">
        <v>5606</v>
      </c>
      <c r="C1494" s="17" t="s">
        <v>1460</v>
      </c>
      <c r="D1494" s="16" t="n">
        <v>3</v>
      </c>
      <c r="E1494" s="18" t="s">
        <v>12</v>
      </c>
    </row>
    <row r="1495" customFormat="false" ht="12.75" hidden="false" customHeight="false" outlineLevel="0" collapsed="false">
      <c r="A1495" s="15" t="s">
        <v>10</v>
      </c>
      <c r="B1495" s="16" t="n">
        <v>5607</v>
      </c>
      <c r="C1495" s="17" t="s">
        <v>1461</v>
      </c>
      <c r="D1495" s="16" t="n">
        <v>1</v>
      </c>
      <c r="E1495" s="18" t="s">
        <v>12</v>
      </c>
    </row>
    <row r="1496" customFormat="false" ht="12.75" hidden="false" customHeight="false" outlineLevel="0" collapsed="false">
      <c r="A1496" s="15" t="s">
        <v>10</v>
      </c>
      <c r="B1496" s="16" t="n">
        <v>5722</v>
      </c>
      <c r="C1496" s="17" t="s">
        <v>1462</v>
      </c>
      <c r="D1496" s="16" t="n">
        <v>1</v>
      </c>
      <c r="E1496" s="18" t="s">
        <v>12</v>
      </c>
    </row>
    <row r="1497" customFormat="false" ht="12.75" hidden="false" customHeight="false" outlineLevel="0" collapsed="false">
      <c r="A1497" s="15" t="s">
        <v>10</v>
      </c>
      <c r="B1497" s="16" t="n">
        <v>6061</v>
      </c>
      <c r="C1497" s="17" t="s">
        <v>1463</v>
      </c>
      <c r="D1497" s="16" t="n">
        <v>1</v>
      </c>
      <c r="E1497" s="18" t="s">
        <v>12</v>
      </c>
    </row>
    <row r="1498" customFormat="false" ht="12.75" hidden="false" customHeight="false" outlineLevel="0" collapsed="false">
      <c r="A1498" s="15" t="s">
        <v>10</v>
      </c>
      <c r="B1498" s="16" t="n">
        <v>6212</v>
      </c>
      <c r="C1498" s="17" t="s">
        <v>1464</v>
      </c>
      <c r="D1498" s="16" t="n">
        <v>1</v>
      </c>
      <c r="E1498" s="18" t="s">
        <v>12</v>
      </c>
    </row>
    <row r="1499" customFormat="false" ht="12.75" hidden="false" customHeight="false" outlineLevel="0" collapsed="false">
      <c r="A1499" s="15" t="s">
        <v>10</v>
      </c>
      <c r="B1499" s="16" t="n">
        <v>6366</v>
      </c>
      <c r="C1499" s="17" t="s">
        <v>1465</v>
      </c>
      <c r="D1499" s="16" t="n">
        <v>1</v>
      </c>
      <c r="E1499" s="18" t="s">
        <v>12</v>
      </c>
    </row>
    <row r="1500" customFormat="false" ht="12.75" hidden="false" customHeight="false" outlineLevel="0" collapsed="false">
      <c r="A1500" s="15" t="s">
        <v>10</v>
      </c>
      <c r="B1500" s="16" t="n">
        <v>6992</v>
      </c>
      <c r="C1500" s="17" t="s">
        <v>1466</v>
      </c>
      <c r="D1500" s="16" t="n">
        <v>1</v>
      </c>
      <c r="E1500" s="18" t="s">
        <v>12</v>
      </c>
    </row>
    <row r="1501" customFormat="false" ht="12.75" hidden="false" customHeight="false" outlineLevel="0" collapsed="false">
      <c r="A1501" s="15" t="s">
        <v>10</v>
      </c>
      <c r="B1501" s="16" t="n">
        <v>7920</v>
      </c>
      <c r="C1501" s="17" t="s">
        <v>1467</v>
      </c>
      <c r="D1501" s="16" t="n">
        <v>1</v>
      </c>
      <c r="E1501" s="18" t="s">
        <v>12</v>
      </c>
    </row>
    <row r="1502" customFormat="false" ht="12.75" hidden="false" customHeight="false" outlineLevel="0" collapsed="false">
      <c r="A1502" s="19"/>
      <c r="B1502" s="20" t="n">
        <v>8139</v>
      </c>
      <c r="C1502" s="21" t="s">
        <v>1468</v>
      </c>
      <c r="D1502" s="20" t="n">
        <v>1</v>
      </c>
      <c r="E1502" s="22" t="s">
        <v>27</v>
      </c>
    </row>
    <row r="1503" customFormat="false" ht="12.75" hidden="false" customHeight="false" outlineLevel="0" collapsed="false">
      <c r="A1503" s="15" t="s">
        <v>10</v>
      </c>
      <c r="B1503" s="16" t="n">
        <v>8452</v>
      </c>
      <c r="C1503" s="17" t="s">
        <v>1469</v>
      </c>
      <c r="D1503" s="16" t="n">
        <v>2</v>
      </c>
      <c r="E1503" s="18" t="s">
        <v>12</v>
      </c>
    </row>
    <row r="1504" customFormat="false" ht="12.75" hidden="false" customHeight="false" outlineLevel="0" collapsed="false">
      <c r="A1504" s="15" t="s">
        <v>10</v>
      </c>
      <c r="B1504" s="16" t="n">
        <v>8594</v>
      </c>
      <c r="C1504" s="17" t="s">
        <v>1470</v>
      </c>
      <c r="D1504" s="16" t="n">
        <v>2</v>
      </c>
      <c r="E1504" s="18" t="s">
        <v>12</v>
      </c>
    </row>
    <row r="1505" customFormat="false" ht="12.75" hidden="false" customHeight="false" outlineLevel="0" collapsed="false">
      <c r="A1505" s="19" t="s">
        <v>23</v>
      </c>
      <c r="B1505" s="20" t="n">
        <v>2411</v>
      </c>
      <c r="C1505" s="21" t="s">
        <v>1471</v>
      </c>
      <c r="D1505" s="20" t="n">
        <v>1</v>
      </c>
      <c r="E1505" s="22" t="s">
        <v>12</v>
      </c>
    </row>
    <row r="1506" customFormat="false" ht="12.75" hidden="false" customHeight="false" outlineLevel="0" collapsed="false">
      <c r="A1506" s="19" t="s">
        <v>23</v>
      </c>
      <c r="B1506" s="20" t="n">
        <v>2735</v>
      </c>
      <c r="C1506" s="21" t="s">
        <v>1472</v>
      </c>
      <c r="D1506" s="20" t="n">
        <v>1</v>
      </c>
      <c r="E1506" s="22" t="s">
        <v>12</v>
      </c>
    </row>
    <row r="1507" customFormat="false" ht="12.75" hidden="false" customHeight="false" outlineLevel="0" collapsed="false">
      <c r="A1507" s="19" t="s">
        <v>23</v>
      </c>
      <c r="B1507" s="20" t="n">
        <v>2823</v>
      </c>
      <c r="C1507" s="21" t="s">
        <v>1473</v>
      </c>
      <c r="D1507" s="20" t="n">
        <v>1</v>
      </c>
      <c r="E1507" s="22" t="s">
        <v>12</v>
      </c>
    </row>
    <row r="1508" customFormat="false" ht="12.75" hidden="false" customHeight="false" outlineLevel="0" collapsed="false">
      <c r="A1508" s="19" t="s">
        <v>23</v>
      </c>
      <c r="B1508" s="20" t="n">
        <v>2824</v>
      </c>
      <c r="C1508" s="21" t="s">
        <v>1474</v>
      </c>
      <c r="D1508" s="20" t="n">
        <v>1</v>
      </c>
      <c r="E1508" s="22" t="s">
        <v>27</v>
      </c>
    </row>
    <row r="1509" customFormat="false" ht="12.75" hidden="false" customHeight="false" outlineLevel="0" collapsed="false">
      <c r="A1509" s="19" t="s">
        <v>23</v>
      </c>
      <c r="B1509" s="20" t="n">
        <v>2841</v>
      </c>
      <c r="C1509" s="21" t="s">
        <v>1475</v>
      </c>
      <c r="D1509" s="20" t="n">
        <v>1</v>
      </c>
      <c r="E1509" s="22" t="s">
        <v>12</v>
      </c>
    </row>
    <row r="1510" customFormat="false" ht="12.75" hidden="false" customHeight="false" outlineLevel="0" collapsed="false">
      <c r="A1510" s="19" t="s">
        <v>23</v>
      </c>
      <c r="B1510" s="20" t="n">
        <v>3150</v>
      </c>
      <c r="C1510" s="21" t="s">
        <v>1476</v>
      </c>
      <c r="D1510" s="20" t="n">
        <v>1</v>
      </c>
      <c r="E1510" s="22" t="s">
        <v>12</v>
      </c>
    </row>
    <row r="1511" customFormat="false" ht="12.75" hidden="false" customHeight="false" outlineLevel="0" collapsed="false">
      <c r="A1511" s="19" t="s">
        <v>23</v>
      </c>
      <c r="B1511" s="20" t="n">
        <v>3504</v>
      </c>
      <c r="C1511" s="21" t="s">
        <v>1477</v>
      </c>
      <c r="D1511" s="20" t="n">
        <v>1</v>
      </c>
      <c r="E1511" s="22" t="s">
        <v>27</v>
      </c>
    </row>
    <row r="1512" customFormat="false" ht="12.75" hidden="false" customHeight="false" outlineLevel="0" collapsed="false">
      <c r="A1512" s="19" t="s">
        <v>23</v>
      </c>
      <c r="B1512" s="20" t="n">
        <v>3593</v>
      </c>
      <c r="C1512" s="21" t="s">
        <v>1478</v>
      </c>
      <c r="D1512" s="20" t="n">
        <v>1</v>
      </c>
      <c r="E1512" s="22" t="s">
        <v>12</v>
      </c>
    </row>
    <row r="1513" customFormat="false" ht="12.75" hidden="false" customHeight="false" outlineLevel="0" collapsed="false">
      <c r="A1513" s="19" t="s">
        <v>23</v>
      </c>
      <c r="B1513" s="20" t="n">
        <v>3796</v>
      </c>
      <c r="C1513" s="21" t="s">
        <v>1479</v>
      </c>
      <c r="D1513" s="20" t="n">
        <v>1</v>
      </c>
      <c r="E1513" s="22" t="s">
        <v>27</v>
      </c>
    </row>
    <row r="1514" customFormat="false" ht="12.75" hidden="false" customHeight="false" outlineLevel="0" collapsed="false">
      <c r="A1514" s="19" t="s">
        <v>23</v>
      </c>
      <c r="B1514" s="20" t="n">
        <v>3836</v>
      </c>
      <c r="C1514" s="21" t="s">
        <v>1480</v>
      </c>
      <c r="D1514" s="20" t="n">
        <v>1</v>
      </c>
      <c r="E1514" s="22" t="s">
        <v>12</v>
      </c>
    </row>
    <row r="1515" customFormat="false" ht="12.75" hidden="false" customHeight="false" outlineLevel="0" collapsed="false">
      <c r="A1515" s="19" t="s">
        <v>23</v>
      </c>
      <c r="B1515" s="20" t="n">
        <v>3840</v>
      </c>
      <c r="C1515" s="21" t="s">
        <v>1481</v>
      </c>
      <c r="D1515" s="20" t="n">
        <v>1</v>
      </c>
      <c r="E1515" s="22" t="s">
        <v>27</v>
      </c>
    </row>
    <row r="1516" customFormat="false" ht="12.75" hidden="false" customHeight="false" outlineLevel="0" collapsed="false">
      <c r="A1516" s="19" t="s">
        <v>23</v>
      </c>
      <c r="B1516" s="20" t="n">
        <v>3998</v>
      </c>
      <c r="C1516" s="21" t="s">
        <v>1482</v>
      </c>
      <c r="D1516" s="20" t="n">
        <v>1</v>
      </c>
      <c r="E1516" s="22" t="s">
        <v>27</v>
      </c>
    </row>
    <row r="1517" customFormat="false" ht="12.75" hidden="false" customHeight="false" outlineLevel="0" collapsed="false">
      <c r="A1517" s="19" t="s">
        <v>23</v>
      </c>
      <c r="B1517" s="20" t="n">
        <v>4124</v>
      </c>
      <c r="C1517" s="21" t="s">
        <v>1483</v>
      </c>
      <c r="D1517" s="20" t="n">
        <v>1</v>
      </c>
      <c r="E1517" s="22" t="s">
        <v>27</v>
      </c>
    </row>
    <row r="1518" customFormat="false" ht="12.75" hidden="false" customHeight="false" outlineLevel="0" collapsed="false">
      <c r="A1518" s="19" t="s">
        <v>23</v>
      </c>
      <c r="B1518" s="20" t="n">
        <v>4346</v>
      </c>
      <c r="C1518" s="21" t="s">
        <v>1484</v>
      </c>
      <c r="D1518" s="20" t="n">
        <v>1</v>
      </c>
      <c r="E1518" s="22" t="s">
        <v>12</v>
      </c>
    </row>
    <row r="1519" customFormat="false" ht="12.75" hidden="false" customHeight="false" outlineLevel="0" collapsed="false">
      <c r="A1519" s="19" t="s">
        <v>23</v>
      </c>
      <c r="B1519" s="20" t="n">
        <v>4621</v>
      </c>
      <c r="C1519" s="21" t="s">
        <v>1485</v>
      </c>
      <c r="D1519" s="20" t="n">
        <v>2</v>
      </c>
      <c r="E1519" s="22" t="s">
        <v>27</v>
      </c>
    </row>
    <row r="1520" customFormat="false" ht="12.75" hidden="false" customHeight="false" outlineLevel="0" collapsed="false">
      <c r="A1520" s="19" t="s">
        <v>23</v>
      </c>
      <c r="B1520" s="20" t="n">
        <v>4644</v>
      </c>
      <c r="C1520" s="21" t="s">
        <v>1486</v>
      </c>
      <c r="D1520" s="20" t="n">
        <v>1</v>
      </c>
      <c r="E1520" s="22" t="s">
        <v>12</v>
      </c>
    </row>
    <row r="1521" customFormat="false" ht="12.75" hidden="false" customHeight="false" outlineLevel="0" collapsed="false">
      <c r="A1521" s="19" t="s">
        <v>23</v>
      </c>
      <c r="B1521" s="20" t="n">
        <v>4707</v>
      </c>
      <c r="C1521" s="21" t="s">
        <v>1487</v>
      </c>
      <c r="D1521" s="20" t="n">
        <v>1</v>
      </c>
      <c r="E1521" s="22" t="s">
        <v>27</v>
      </c>
    </row>
    <row r="1522" customFormat="false" ht="12.75" hidden="false" customHeight="false" outlineLevel="0" collapsed="false">
      <c r="A1522" s="19" t="s">
        <v>23</v>
      </c>
      <c r="B1522" s="20" t="n">
        <v>4782</v>
      </c>
      <c r="C1522" s="21" t="s">
        <v>1488</v>
      </c>
      <c r="D1522" s="20" t="n">
        <v>1</v>
      </c>
      <c r="E1522" s="22" t="s">
        <v>12</v>
      </c>
    </row>
    <row r="1523" customFormat="false" ht="12.75" hidden="false" customHeight="false" outlineLevel="0" collapsed="false">
      <c r="A1523" s="19" t="s">
        <v>23</v>
      </c>
      <c r="B1523" s="20" t="n">
        <v>4827</v>
      </c>
      <c r="C1523" s="21" t="s">
        <v>1489</v>
      </c>
      <c r="D1523" s="20" t="n">
        <v>1</v>
      </c>
      <c r="E1523" s="22" t="s">
        <v>12</v>
      </c>
    </row>
    <row r="1524" customFormat="false" ht="12.75" hidden="false" customHeight="false" outlineLevel="0" collapsed="false">
      <c r="A1524" s="19" t="s">
        <v>23</v>
      </c>
      <c r="B1524" s="20" t="n">
        <v>4889</v>
      </c>
      <c r="C1524" s="21" t="s">
        <v>1490</v>
      </c>
      <c r="D1524" s="20" t="n">
        <v>1</v>
      </c>
      <c r="E1524" s="22" t="s">
        <v>12</v>
      </c>
    </row>
    <row r="1525" customFormat="false" ht="12.75" hidden="false" customHeight="false" outlineLevel="0" collapsed="false">
      <c r="A1525" s="19" t="s">
        <v>23</v>
      </c>
      <c r="B1525" s="20" t="n">
        <v>5068</v>
      </c>
      <c r="C1525" s="21" t="s">
        <v>1491</v>
      </c>
      <c r="D1525" s="20" t="n">
        <v>1</v>
      </c>
      <c r="E1525" s="22" t="s">
        <v>27</v>
      </c>
    </row>
    <row r="1526" customFormat="false" ht="12.75" hidden="false" customHeight="false" outlineLevel="0" collapsed="false">
      <c r="A1526" s="19" t="s">
        <v>23</v>
      </c>
      <c r="B1526" s="20" t="n">
        <v>5080</v>
      </c>
      <c r="C1526" s="21" t="s">
        <v>1492</v>
      </c>
      <c r="D1526" s="20" t="n">
        <v>1</v>
      </c>
      <c r="E1526" s="22" t="s">
        <v>27</v>
      </c>
    </row>
    <row r="1527" customFormat="false" ht="12.75" hidden="false" customHeight="false" outlineLevel="0" collapsed="false">
      <c r="A1527" s="19" t="s">
        <v>23</v>
      </c>
      <c r="B1527" s="20" t="n">
        <v>5184</v>
      </c>
      <c r="C1527" s="21" t="s">
        <v>1493</v>
      </c>
      <c r="D1527" s="20" t="n">
        <v>1</v>
      </c>
      <c r="E1527" s="22" t="s">
        <v>12</v>
      </c>
    </row>
    <row r="1528" customFormat="false" ht="12.75" hidden="false" customHeight="false" outlineLevel="0" collapsed="false">
      <c r="A1528" s="19" t="s">
        <v>23</v>
      </c>
      <c r="B1528" s="20" t="n">
        <v>5195</v>
      </c>
      <c r="C1528" s="21" t="s">
        <v>1494</v>
      </c>
      <c r="D1528" s="20" t="n">
        <v>1</v>
      </c>
      <c r="E1528" s="22" t="s">
        <v>12</v>
      </c>
    </row>
    <row r="1529" customFormat="false" ht="12.75" hidden="false" customHeight="false" outlineLevel="0" collapsed="false">
      <c r="A1529" s="19" t="s">
        <v>23</v>
      </c>
      <c r="B1529" s="20" t="n">
        <v>5210</v>
      </c>
      <c r="C1529" s="21" t="s">
        <v>1495</v>
      </c>
      <c r="D1529" s="20" t="n">
        <v>1</v>
      </c>
      <c r="E1529" s="22" t="s">
        <v>12</v>
      </c>
    </row>
    <row r="1530" customFormat="false" ht="12.75" hidden="false" customHeight="false" outlineLevel="0" collapsed="false">
      <c r="A1530" s="19" t="s">
        <v>23</v>
      </c>
      <c r="B1530" s="20" t="n">
        <v>5229</v>
      </c>
      <c r="C1530" s="21" t="s">
        <v>1496</v>
      </c>
      <c r="D1530" s="20" t="n">
        <v>1</v>
      </c>
      <c r="E1530" s="22" t="s">
        <v>27</v>
      </c>
    </row>
    <row r="1531" customFormat="false" ht="12.75" hidden="false" customHeight="false" outlineLevel="0" collapsed="false">
      <c r="A1531" s="19" t="s">
        <v>23</v>
      </c>
      <c r="B1531" s="20" t="n">
        <v>5289</v>
      </c>
      <c r="C1531" s="21" t="s">
        <v>1497</v>
      </c>
      <c r="D1531" s="20" t="n">
        <v>1</v>
      </c>
      <c r="E1531" s="22" t="s">
        <v>12</v>
      </c>
    </row>
    <row r="1532" customFormat="false" ht="12.75" hidden="false" customHeight="false" outlineLevel="0" collapsed="false">
      <c r="A1532" s="19" t="s">
        <v>23</v>
      </c>
      <c r="B1532" s="20" t="n">
        <v>5398</v>
      </c>
      <c r="C1532" s="21" t="s">
        <v>1498</v>
      </c>
      <c r="D1532" s="20" t="n">
        <v>1</v>
      </c>
      <c r="E1532" s="22" t="s">
        <v>27</v>
      </c>
    </row>
    <row r="1533" customFormat="false" ht="12.75" hidden="false" customHeight="false" outlineLevel="0" collapsed="false">
      <c r="A1533" s="19" t="s">
        <v>23</v>
      </c>
      <c r="B1533" s="20" t="n">
        <v>5503</v>
      </c>
      <c r="C1533" s="21" t="s">
        <v>1499</v>
      </c>
      <c r="D1533" s="20" t="n">
        <v>2</v>
      </c>
      <c r="E1533" s="22" t="s">
        <v>12</v>
      </c>
    </row>
    <row r="1534" customFormat="false" ht="12.75" hidden="false" customHeight="false" outlineLevel="0" collapsed="false">
      <c r="A1534" s="19" t="s">
        <v>23</v>
      </c>
      <c r="B1534" s="20" t="n">
        <v>5523</v>
      </c>
      <c r="C1534" s="21" t="s">
        <v>1500</v>
      </c>
      <c r="D1534" s="20" t="n">
        <v>2</v>
      </c>
      <c r="E1534" s="22" t="s">
        <v>27</v>
      </c>
    </row>
    <row r="1535" customFormat="false" ht="12.75" hidden="false" customHeight="false" outlineLevel="0" collapsed="false">
      <c r="A1535" s="19" t="s">
        <v>23</v>
      </c>
      <c r="B1535" s="20" t="n">
        <v>5683</v>
      </c>
      <c r="C1535" s="21" t="s">
        <v>1501</v>
      </c>
      <c r="D1535" s="20" t="n">
        <v>1</v>
      </c>
      <c r="E1535" s="22" t="s">
        <v>27</v>
      </c>
    </row>
    <row r="1536" customFormat="false" ht="12.75" hidden="false" customHeight="false" outlineLevel="0" collapsed="false">
      <c r="A1536" s="19" t="s">
        <v>23</v>
      </c>
      <c r="B1536" s="20" t="n">
        <v>5690</v>
      </c>
      <c r="C1536" s="21" t="s">
        <v>1502</v>
      </c>
      <c r="D1536" s="20" t="n">
        <v>1</v>
      </c>
      <c r="E1536" s="22" t="s">
        <v>12</v>
      </c>
    </row>
    <row r="1537" customFormat="false" ht="12.75" hidden="false" customHeight="false" outlineLevel="0" collapsed="false">
      <c r="A1537" s="19" t="s">
        <v>23</v>
      </c>
      <c r="B1537" s="20" t="n">
        <v>5703</v>
      </c>
      <c r="C1537" s="21" t="s">
        <v>1503</v>
      </c>
      <c r="D1537" s="20" t="n">
        <v>1</v>
      </c>
      <c r="E1537" s="22" t="s">
        <v>27</v>
      </c>
    </row>
    <row r="1538" customFormat="false" ht="12.75" hidden="false" customHeight="false" outlineLevel="0" collapsed="false">
      <c r="A1538" s="19" t="s">
        <v>23</v>
      </c>
      <c r="B1538" s="20" t="n">
        <v>5768</v>
      </c>
      <c r="C1538" s="21" t="s">
        <v>1504</v>
      </c>
      <c r="D1538" s="20" t="n">
        <v>2</v>
      </c>
      <c r="E1538" s="22" t="s">
        <v>12</v>
      </c>
    </row>
    <row r="1539" customFormat="false" ht="12.75" hidden="false" customHeight="false" outlineLevel="0" collapsed="false">
      <c r="A1539" s="19" t="s">
        <v>23</v>
      </c>
      <c r="B1539" s="20" t="n">
        <v>5812</v>
      </c>
      <c r="C1539" s="21" t="s">
        <v>1505</v>
      </c>
      <c r="D1539" s="20" t="n">
        <v>2</v>
      </c>
      <c r="E1539" s="22" t="s">
        <v>12</v>
      </c>
    </row>
    <row r="1540" customFormat="false" ht="12.75" hidden="false" customHeight="false" outlineLevel="0" collapsed="false">
      <c r="A1540" s="19" t="s">
        <v>23</v>
      </c>
      <c r="B1540" s="20" t="n">
        <v>5841</v>
      </c>
      <c r="C1540" s="21" t="s">
        <v>1506</v>
      </c>
      <c r="D1540" s="20" t="n">
        <v>1</v>
      </c>
      <c r="E1540" s="22" t="s">
        <v>12</v>
      </c>
    </row>
    <row r="1541" customFormat="false" ht="12.75" hidden="false" customHeight="false" outlineLevel="0" collapsed="false">
      <c r="A1541" s="19" t="s">
        <v>23</v>
      </c>
      <c r="B1541" s="20" t="n">
        <v>5852</v>
      </c>
      <c r="C1541" s="21" t="s">
        <v>1507</v>
      </c>
      <c r="D1541" s="20" t="n">
        <v>1</v>
      </c>
      <c r="E1541" s="22" t="s">
        <v>12</v>
      </c>
    </row>
    <row r="1542" customFormat="false" ht="12.75" hidden="false" customHeight="false" outlineLevel="0" collapsed="false">
      <c r="A1542" s="19" t="s">
        <v>23</v>
      </c>
      <c r="B1542" s="20" t="n">
        <v>5879</v>
      </c>
      <c r="C1542" s="21" t="s">
        <v>1508</v>
      </c>
      <c r="D1542" s="20" t="n">
        <v>1</v>
      </c>
      <c r="E1542" s="22" t="s">
        <v>12</v>
      </c>
    </row>
    <row r="1543" customFormat="false" ht="12.75" hidden="false" customHeight="false" outlineLevel="0" collapsed="false">
      <c r="A1543" s="19" t="s">
        <v>23</v>
      </c>
      <c r="B1543" s="20" t="n">
        <v>5900</v>
      </c>
      <c r="C1543" s="21" t="s">
        <v>1509</v>
      </c>
      <c r="D1543" s="20" t="n">
        <v>1</v>
      </c>
      <c r="E1543" s="22" t="s">
        <v>12</v>
      </c>
    </row>
    <row r="1544" customFormat="false" ht="12.75" hidden="false" customHeight="false" outlineLevel="0" collapsed="false">
      <c r="A1544" s="19" t="s">
        <v>23</v>
      </c>
      <c r="B1544" s="20" t="n">
        <v>5921</v>
      </c>
      <c r="C1544" s="21" t="s">
        <v>1510</v>
      </c>
      <c r="D1544" s="20" t="n">
        <v>2</v>
      </c>
      <c r="E1544" s="22" t="s">
        <v>12</v>
      </c>
    </row>
    <row r="1545" customFormat="false" ht="12.75" hidden="false" customHeight="false" outlineLevel="0" collapsed="false">
      <c r="A1545" s="19" t="s">
        <v>23</v>
      </c>
      <c r="B1545" s="20" t="n">
        <v>5959</v>
      </c>
      <c r="C1545" s="21" t="s">
        <v>1511</v>
      </c>
      <c r="D1545" s="20" t="n">
        <v>1</v>
      </c>
      <c r="E1545" s="22" t="s">
        <v>12</v>
      </c>
    </row>
    <row r="1546" customFormat="false" ht="12.75" hidden="false" customHeight="false" outlineLevel="0" collapsed="false">
      <c r="A1546" s="19" t="s">
        <v>23</v>
      </c>
      <c r="B1546" s="20" t="n">
        <v>6096</v>
      </c>
      <c r="C1546" s="21" t="s">
        <v>1512</v>
      </c>
      <c r="D1546" s="20" t="n">
        <v>1</v>
      </c>
      <c r="E1546" s="22" t="s">
        <v>12</v>
      </c>
    </row>
    <row r="1547" customFormat="false" ht="12.75" hidden="false" customHeight="false" outlineLevel="0" collapsed="false">
      <c r="A1547" s="19" t="s">
        <v>23</v>
      </c>
      <c r="B1547" s="20" t="n">
        <v>6268</v>
      </c>
      <c r="C1547" s="21" t="s">
        <v>1513</v>
      </c>
      <c r="D1547" s="20" t="n">
        <v>1</v>
      </c>
      <c r="E1547" s="22" t="s">
        <v>12</v>
      </c>
    </row>
    <row r="1548" customFormat="false" ht="12.75" hidden="false" customHeight="false" outlineLevel="0" collapsed="false">
      <c r="A1548" s="19" t="s">
        <v>23</v>
      </c>
      <c r="B1548" s="20" t="n">
        <v>6270</v>
      </c>
      <c r="C1548" s="21" t="s">
        <v>1514</v>
      </c>
      <c r="D1548" s="20" t="n">
        <v>1</v>
      </c>
      <c r="E1548" s="22" t="s">
        <v>12</v>
      </c>
    </row>
    <row r="1549" customFormat="false" ht="12.75" hidden="false" customHeight="false" outlineLevel="0" collapsed="false">
      <c r="A1549" s="19" t="s">
        <v>23</v>
      </c>
      <c r="B1549" s="20" t="n">
        <v>6348</v>
      </c>
      <c r="C1549" s="21" t="s">
        <v>1515</v>
      </c>
      <c r="D1549" s="20" t="n">
        <v>1</v>
      </c>
      <c r="E1549" s="22" t="s">
        <v>12</v>
      </c>
    </row>
    <row r="1550" customFormat="false" ht="12.75" hidden="false" customHeight="false" outlineLevel="0" collapsed="false">
      <c r="A1550" s="19" t="s">
        <v>23</v>
      </c>
      <c r="B1550" s="20" t="n">
        <v>6364</v>
      </c>
      <c r="C1550" s="21" t="s">
        <v>1516</v>
      </c>
      <c r="D1550" s="20" t="n">
        <v>1</v>
      </c>
      <c r="E1550" s="22" t="s">
        <v>12</v>
      </c>
    </row>
    <row r="1551" customFormat="false" ht="12.75" hidden="false" customHeight="false" outlineLevel="0" collapsed="false">
      <c r="A1551" s="19" t="s">
        <v>23</v>
      </c>
      <c r="B1551" s="20" t="n">
        <v>6442</v>
      </c>
      <c r="C1551" s="21" t="s">
        <v>1517</v>
      </c>
      <c r="D1551" s="20" t="n">
        <v>1</v>
      </c>
      <c r="E1551" s="22" t="s">
        <v>27</v>
      </c>
    </row>
    <row r="1552" customFormat="false" ht="12.75" hidden="false" customHeight="false" outlineLevel="0" collapsed="false">
      <c r="A1552" s="19" t="s">
        <v>23</v>
      </c>
      <c r="B1552" s="20" t="n">
        <v>6454</v>
      </c>
      <c r="C1552" s="21" t="s">
        <v>1518</v>
      </c>
      <c r="D1552" s="20" t="n">
        <v>2</v>
      </c>
      <c r="E1552" s="22" t="s">
        <v>12</v>
      </c>
    </row>
    <row r="1553" customFormat="false" ht="12.75" hidden="false" customHeight="false" outlineLevel="0" collapsed="false">
      <c r="A1553" s="19" t="s">
        <v>23</v>
      </c>
      <c r="B1553" s="20" t="n">
        <v>6614</v>
      </c>
      <c r="C1553" s="21" t="s">
        <v>1519</v>
      </c>
      <c r="D1553" s="20" t="n">
        <v>1</v>
      </c>
      <c r="E1553" s="22" t="s">
        <v>12</v>
      </c>
    </row>
    <row r="1554" customFormat="false" ht="12.75" hidden="false" customHeight="false" outlineLevel="0" collapsed="false">
      <c r="A1554" s="19" t="s">
        <v>23</v>
      </c>
      <c r="B1554" s="20" t="n">
        <v>6829</v>
      </c>
      <c r="C1554" s="21" t="s">
        <v>1520</v>
      </c>
      <c r="D1554" s="20" t="n">
        <v>1</v>
      </c>
      <c r="E1554" s="22" t="s">
        <v>12</v>
      </c>
    </row>
    <row r="1555" customFormat="false" ht="12.75" hidden="false" customHeight="false" outlineLevel="0" collapsed="false">
      <c r="A1555" s="19" t="s">
        <v>23</v>
      </c>
      <c r="B1555" s="20" t="n">
        <v>6850</v>
      </c>
      <c r="C1555" s="21" t="s">
        <v>1521</v>
      </c>
      <c r="D1555" s="20" t="n">
        <v>2</v>
      </c>
      <c r="E1555" s="22" t="s">
        <v>27</v>
      </c>
    </row>
    <row r="1556" customFormat="false" ht="12.75" hidden="false" customHeight="false" outlineLevel="0" collapsed="false">
      <c r="A1556" s="19" t="s">
        <v>23</v>
      </c>
      <c r="B1556" s="20" t="n">
        <v>6861</v>
      </c>
      <c r="C1556" s="21" t="s">
        <v>1522</v>
      </c>
      <c r="D1556" s="20" t="n">
        <v>1</v>
      </c>
      <c r="E1556" s="22" t="s">
        <v>12</v>
      </c>
    </row>
    <row r="1557" customFormat="false" ht="12.75" hidden="false" customHeight="false" outlineLevel="0" collapsed="false">
      <c r="A1557" s="19" t="s">
        <v>23</v>
      </c>
      <c r="B1557" s="20" t="n">
        <v>6900</v>
      </c>
      <c r="C1557" s="21" t="s">
        <v>1523</v>
      </c>
      <c r="D1557" s="20" t="n">
        <v>1</v>
      </c>
      <c r="E1557" s="22" t="s">
        <v>27</v>
      </c>
    </row>
    <row r="1558" customFormat="false" ht="12.75" hidden="false" customHeight="false" outlineLevel="0" collapsed="false">
      <c r="A1558" s="19" t="s">
        <v>23</v>
      </c>
      <c r="B1558" s="20" t="n">
        <v>6915</v>
      </c>
      <c r="C1558" s="21" t="s">
        <v>1524</v>
      </c>
      <c r="D1558" s="20" t="n">
        <v>1</v>
      </c>
      <c r="E1558" s="22" t="s">
        <v>12</v>
      </c>
    </row>
    <row r="1559" customFormat="false" ht="12.75" hidden="false" customHeight="false" outlineLevel="0" collapsed="false">
      <c r="A1559" s="19" t="s">
        <v>23</v>
      </c>
      <c r="B1559" s="20" t="n">
        <v>6941</v>
      </c>
      <c r="C1559" s="21" t="s">
        <v>1525</v>
      </c>
      <c r="D1559" s="20" t="n">
        <v>1</v>
      </c>
      <c r="E1559" s="22" t="s">
        <v>12</v>
      </c>
    </row>
    <row r="1560" customFormat="false" ht="12.75" hidden="false" customHeight="false" outlineLevel="0" collapsed="false">
      <c r="A1560" s="19" t="s">
        <v>23</v>
      </c>
      <c r="B1560" s="20" t="n">
        <v>6946</v>
      </c>
      <c r="C1560" s="21" t="s">
        <v>1526</v>
      </c>
      <c r="D1560" s="20" t="n">
        <v>2</v>
      </c>
      <c r="E1560" s="22" t="s">
        <v>12</v>
      </c>
    </row>
    <row r="1561" customFormat="false" ht="12.75" hidden="false" customHeight="false" outlineLevel="0" collapsed="false">
      <c r="A1561" s="19" t="s">
        <v>23</v>
      </c>
      <c r="B1561" s="20" t="n">
        <v>6963</v>
      </c>
      <c r="C1561" s="21" t="s">
        <v>1527</v>
      </c>
      <c r="D1561" s="20" t="n">
        <v>1</v>
      </c>
      <c r="E1561" s="22" t="s">
        <v>12</v>
      </c>
    </row>
    <row r="1562" customFormat="false" ht="12.75" hidden="false" customHeight="false" outlineLevel="0" collapsed="false">
      <c r="A1562" s="19" t="s">
        <v>23</v>
      </c>
      <c r="B1562" s="20" t="n">
        <v>7106</v>
      </c>
      <c r="C1562" s="21" t="s">
        <v>1528</v>
      </c>
      <c r="D1562" s="20" t="n">
        <v>1</v>
      </c>
      <c r="E1562" s="22" t="s">
        <v>12</v>
      </c>
    </row>
    <row r="1563" customFormat="false" ht="12.75" hidden="false" customHeight="false" outlineLevel="0" collapsed="false">
      <c r="A1563" s="19" t="s">
        <v>23</v>
      </c>
      <c r="B1563" s="20" t="n">
        <v>7107</v>
      </c>
      <c r="C1563" s="21" t="s">
        <v>1529</v>
      </c>
      <c r="D1563" s="20" t="n">
        <v>1</v>
      </c>
      <c r="E1563" s="22" t="s">
        <v>12</v>
      </c>
    </row>
    <row r="1564" customFormat="false" ht="12.75" hidden="false" customHeight="false" outlineLevel="0" collapsed="false">
      <c r="A1564" s="19" t="s">
        <v>23</v>
      </c>
      <c r="B1564" s="20" t="n">
        <v>7112</v>
      </c>
      <c r="C1564" s="21" t="s">
        <v>1530</v>
      </c>
      <c r="D1564" s="20" t="n">
        <v>1</v>
      </c>
      <c r="E1564" s="22" t="s">
        <v>12</v>
      </c>
    </row>
    <row r="1565" customFormat="false" ht="12.75" hidden="false" customHeight="false" outlineLevel="0" collapsed="false">
      <c r="A1565" s="19" t="s">
        <v>23</v>
      </c>
      <c r="B1565" s="20" t="n">
        <v>7119</v>
      </c>
      <c r="C1565" s="21" t="s">
        <v>1531</v>
      </c>
      <c r="D1565" s="20" t="n">
        <v>1</v>
      </c>
      <c r="E1565" s="22" t="s">
        <v>27</v>
      </c>
    </row>
    <row r="1566" customFormat="false" ht="12.75" hidden="false" customHeight="false" outlineLevel="0" collapsed="false">
      <c r="A1566" s="19" t="s">
        <v>23</v>
      </c>
      <c r="B1566" s="20" t="n">
        <v>7144</v>
      </c>
      <c r="C1566" s="21" t="s">
        <v>1532</v>
      </c>
      <c r="D1566" s="20" t="n">
        <v>1</v>
      </c>
      <c r="E1566" s="22" t="s">
        <v>27</v>
      </c>
    </row>
    <row r="1567" customFormat="false" ht="12.75" hidden="false" customHeight="false" outlineLevel="0" collapsed="false">
      <c r="A1567" s="19" t="s">
        <v>23</v>
      </c>
      <c r="B1567" s="20" t="n">
        <v>7155</v>
      </c>
      <c r="C1567" s="21" t="s">
        <v>1533</v>
      </c>
      <c r="D1567" s="20" t="n">
        <v>2</v>
      </c>
      <c r="E1567" s="22" t="s">
        <v>12</v>
      </c>
    </row>
    <row r="1568" customFormat="false" ht="12.75" hidden="false" customHeight="false" outlineLevel="0" collapsed="false">
      <c r="A1568" s="19" t="s">
        <v>23</v>
      </c>
      <c r="B1568" s="20" t="n">
        <v>7218</v>
      </c>
      <c r="C1568" s="21" t="s">
        <v>1534</v>
      </c>
      <c r="D1568" s="20" t="n">
        <v>1</v>
      </c>
      <c r="E1568" s="22" t="s">
        <v>12</v>
      </c>
    </row>
    <row r="1569" customFormat="false" ht="12.75" hidden="false" customHeight="false" outlineLevel="0" collapsed="false">
      <c r="A1569" s="19" t="s">
        <v>23</v>
      </c>
      <c r="B1569" s="20" t="n">
        <v>7219</v>
      </c>
      <c r="C1569" s="21" t="s">
        <v>1535</v>
      </c>
      <c r="D1569" s="20" t="n">
        <v>1</v>
      </c>
      <c r="E1569" s="22" t="s">
        <v>12</v>
      </c>
    </row>
    <row r="1570" customFormat="false" ht="12.75" hidden="false" customHeight="false" outlineLevel="0" collapsed="false">
      <c r="A1570" s="19" t="s">
        <v>23</v>
      </c>
      <c r="B1570" s="20" t="n">
        <v>7229</v>
      </c>
      <c r="C1570" s="21" t="s">
        <v>1536</v>
      </c>
      <c r="D1570" s="20" t="n">
        <v>1</v>
      </c>
      <c r="E1570" s="22" t="s">
        <v>12</v>
      </c>
    </row>
    <row r="1571" customFormat="false" ht="12.75" hidden="false" customHeight="false" outlineLevel="0" collapsed="false">
      <c r="A1571" s="19" t="s">
        <v>23</v>
      </c>
      <c r="B1571" s="20" t="n">
        <v>7320</v>
      </c>
      <c r="C1571" s="21" t="s">
        <v>1537</v>
      </c>
      <c r="D1571" s="20" t="n">
        <v>1</v>
      </c>
      <c r="E1571" s="22" t="s">
        <v>27</v>
      </c>
    </row>
    <row r="1572" customFormat="false" ht="12.75" hidden="false" customHeight="false" outlineLevel="0" collapsed="false">
      <c r="A1572" s="19" t="s">
        <v>23</v>
      </c>
      <c r="B1572" s="20" t="n">
        <v>7340</v>
      </c>
      <c r="C1572" s="21" t="s">
        <v>1538</v>
      </c>
      <c r="D1572" s="20" t="n">
        <v>1</v>
      </c>
      <c r="E1572" s="22" t="s">
        <v>27</v>
      </c>
    </row>
    <row r="1573" customFormat="false" ht="12.75" hidden="false" customHeight="false" outlineLevel="0" collapsed="false">
      <c r="A1573" s="19" t="s">
        <v>23</v>
      </c>
      <c r="B1573" s="20" t="n">
        <v>7347</v>
      </c>
      <c r="C1573" s="21" t="s">
        <v>1539</v>
      </c>
      <c r="D1573" s="20" t="n">
        <v>1</v>
      </c>
      <c r="E1573" s="22" t="s">
        <v>12</v>
      </c>
    </row>
    <row r="1574" customFormat="false" ht="12.75" hidden="false" customHeight="false" outlineLevel="0" collapsed="false">
      <c r="A1574" s="19" t="s">
        <v>23</v>
      </c>
      <c r="B1574" s="20" t="n">
        <v>7371</v>
      </c>
      <c r="C1574" s="21" t="s">
        <v>1540</v>
      </c>
      <c r="D1574" s="20" t="n">
        <v>1</v>
      </c>
      <c r="E1574" s="22" t="s">
        <v>12</v>
      </c>
    </row>
    <row r="1575" customFormat="false" ht="12.75" hidden="false" customHeight="false" outlineLevel="0" collapsed="false">
      <c r="A1575" s="19" t="s">
        <v>23</v>
      </c>
      <c r="B1575" s="20" t="n">
        <v>7389</v>
      </c>
      <c r="C1575" s="21" t="s">
        <v>1541</v>
      </c>
      <c r="D1575" s="20" t="n">
        <v>1</v>
      </c>
      <c r="E1575" s="22" t="s">
        <v>12</v>
      </c>
    </row>
    <row r="1576" customFormat="false" ht="12.75" hidden="false" customHeight="false" outlineLevel="0" collapsed="false">
      <c r="A1576" s="19" t="s">
        <v>23</v>
      </c>
      <c r="B1576" s="20" t="n">
        <v>7459</v>
      </c>
      <c r="C1576" s="21" t="s">
        <v>1542</v>
      </c>
      <c r="D1576" s="20" t="n">
        <v>1</v>
      </c>
      <c r="E1576" s="22" t="s">
        <v>27</v>
      </c>
    </row>
    <row r="1577" customFormat="false" ht="12.75" hidden="false" customHeight="false" outlineLevel="0" collapsed="false">
      <c r="A1577" s="19" t="s">
        <v>23</v>
      </c>
      <c r="B1577" s="20" t="n">
        <v>7463</v>
      </c>
      <c r="C1577" s="21" t="s">
        <v>1543</v>
      </c>
      <c r="D1577" s="20" t="n">
        <v>3</v>
      </c>
      <c r="E1577" s="22" t="s">
        <v>12</v>
      </c>
    </row>
    <row r="1578" customFormat="false" ht="12.75" hidden="false" customHeight="false" outlineLevel="0" collapsed="false">
      <c r="A1578" s="19" t="s">
        <v>23</v>
      </c>
      <c r="B1578" s="20" t="n">
        <v>7474</v>
      </c>
      <c r="C1578" s="21" t="s">
        <v>1544</v>
      </c>
      <c r="D1578" s="20" t="n">
        <v>1</v>
      </c>
      <c r="E1578" s="22" t="s">
        <v>12</v>
      </c>
    </row>
    <row r="1579" customFormat="false" ht="12.75" hidden="false" customHeight="false" outlineLevel="0" collapsed="false">
      <c r="A1579" s="19" t="s">
        <v>23</v>
      </c>
      <c r="B1579" s="20" t="n">
        <v>7504</v>
      </c>
      <c r="C1579" s="21" t="s">
        <v>1545</v>
      </c>
      <c r="D1579" s="20" t="n">
        <v>1</v>
      </c>
      <c r="E1579" s="22" t="s">
        <v>12</v>
      </c>
    </row>
    <row r="1580" customFormat="false" ht="12.75" hidden="false" customHeight="false" outlineLevel="0" collapsed="false">
      <c r="A1580" s="19" t="s">
        <v>23</v>
      </c>
      <c r="B1580" s="20" t="n">
        <v>7510</v>
      </c>
      <c r="C1580" s="21" t="s">
        <v>1546</v>
      </c>
      <c r="D1580" s="20" t="n">
        <v>1</v>
      </c>
      <c r="E1580" s="22" t="s">
        <v>12</v>
      </c>
    </row>
    <row r="1581" customFormat="false" ht="12.75" hidden="false" customHeight="false" outlineLevel="0" collapsed="false">
      <c r="A1581" s="19" t="s">
        <v>23</v>
      </c>
      <c r="B1581" s="20" t="n">
        <v>7597</v>
      </c>
      <c r="C1581" s="21" t="s">
        <v>1547</v>
      </c>
      <c r="D1581" s="20" t="n">
        <v>1</v>
      </c>
      <c r="E1581" s="22" t="s">
        <v>12</v>
      </c>
    </row>
    <row r="1582" customFormat="false" ht="12.75" hidden="false" customHeight="false" outlineLevel="0" collapsed="false">
      <c r="A1582" s="19" t="s">
        <v>23</v>
      </c>
      <c r="B1582" s="20" t="n">
        <v>7600</v>
      </c>
      <c r="C1582" s="21" t="s">
        <v>1548</v>
      </c>
      <c r="D1582" s="20" t="n">
        <v>2</v>
      </c>
      <c r="E1582" s="22" t="s">
        <v>27</v>
      </c>
    </row>
    <row r="1583" customFormat="false" ht="12.75" hidden="false" customHeight="false" outlineLevel="0" collapsed="false">
      <c r="A1583" s="19" t="s">
        <v>23</v>
      </c>
      <c r="B1583" s="20" t="n">
        <v>7611</v>
      </c>
      <c r="C1583" s="21" t="s">
        <v>1549</v>
      </c>
      <c r="D1583" s="20" t="n">
        <v>2</v>
      </c>
      <c r="E1583" s="22" t="s">
        <v>12</v>
      </c>
    </row>
    <row r="1584" customFormat="false" ht="12.75" hidden="false" customHeight="false" outlineLevel="0" collapsed="false">
      <c r="A1584" s="19" t="s">
        <v>23</v>
      </c>
      <c r="B1584" s="20" t="n">
        <v>7667</v>
      </c>
      <c r="C1584" s="21" t="s">
        <v>1550</v>
      </c>
      <c r="D1584" s="20" t="n">
        <v>1</v>
      </c>
      <c r="E1584" s="22" t="s">
        <v>12</v>
      </c>
    </row>
    <row r="1585" customFormat="false" ht="12.75" hidden="false" customHeight="false" outlineLevel="0" collapsed="false">
      <c r="A1585" s="19" t="s">
        <v>23</v>
      </c>
      <c r="B1585" s="20" t="n">
        <v>7672</v>
      </c>
      <c r="C1585" s="21" t="s">
        <v>1551</v>
      </c>
      <c r="D1585" s="20" t="n">
        <v>1</v>
      </c>
      <c r="E1585" s="22" t="s">
        <v>12</v>
      </c>
    </row>
    <row r="1586" customFormat="false" ht="12.75" hidden="false" customHeight="false" outlineLevel="0" collapsed="false">
      <c r="A1586" s="19" t="s">
        <v>23</v>
      </c>
      <c r="B1586" s="20" t="n">
        <v>7713</v>
      </c>
      <c r="C1586" s="21" t="s">
        <v>1552</v>
      </c>
      <c r="D1586" s="20" t="n">
        <v>1</v>
      </c>
      <c r="E1586" s="22" t="s">
        <v>12</v>
      </c>
    </row>
    <row r="1587" customFormat="false" ht="12.75" hidden="false" customHeight="false" outlineLevel="0" collapsed="false">
      <c r="A1587" s="19" t="s">
        <v>23</v>
      </c>
      <c r="B1587" s="20" t="n">
        <v>7743</v>
      </c>
      <c r="C1587" s="21" t="s">
        <v>1553</v>
      </c>
      <c r="D1587" s="20" t="n">
        <v>1</v>
      </c>
      <c r="E1587" s="22" t="s">
        <v>12</v>
      </c>
    </row>
    <row r="1588" customFormat="false" ht="12.75" hidden="false" customHeight="false" outlineLevel="0" collapsed="false">
      <c r="A1588" s="19" t="s">
        <v>23</v>
      </c>
      <c r="B1588" s="20" t="n">
        <v>7755</v>
      </c>
      <c r="C1588" s="21" t="s">
        <v>1554</v>
      </c>
      <c r="D1588" s="20" t="n">
        <v>2</v>
      </c>
      <c r="E1588" s="22" t="s">
        <v>12</v>
      </c>
    </row>
    <row r="1589" customFormat="false" ht="12.75" hidden="false" customHeight="false" outlineLevel="0" collapsed="false">
      <c r="A1589" s="19" t="s">
        <v>23</v>
      </c>
      <c r="B1589" s="20" t="n">
        <v>7783</v>
      </c>
      <c r="C1589" s="21" t="s">
        <v>1555</v>
      </c>
      <c r="D1589" s="20" t="n">
        <v>1</v>
      </c>
      <c r="E1589" s="22" t="s">
        <v>12</v>
      </c>
    </row>
    <row r="1590" customFormat="false" ht="12.75" hidden="false" customHeight="false" outlineLevel="0" collapsed="false">
      <c r="A1590" s="19" t="s">
        <v>23</v>
      </c>
      <c r="B1590" s="20" t="n">
        <v>7814</v>
      </c>
      <c r="C1590" s="21" t="s">
        <v>1556</v>
      </c>
      <c r="D1590" s="20" t="n">
        <v>1</v>
      </c>
      <c r="E1590" s="22" t="s">
        <v>12</v>
      </c>
    </row>
    <row r="1591" customFormat="false" ht="12.75" hidden="false" customHeight="false" outlineLevel="0" collapsed="false">
      <c r="A1591" s="19" t="s">
        <v>23</v>
      </c>
      <c r="B1591" s="20" t="n">
        <v>7847</v>
      </c>
      <c r="C1591" s="21" t="s">
        <v>1557</v>
      </c>
      <c r="D1591" s="20" t="n">
        <v>1</v>
      </c>
      <c r="E1591" s="22" t="s">
        <v>12</v>
      </c>
    </row>
    <row r="1592" customFormat="false" ht="12.75" hidden="false" customHeight="false" outlineLevel="0" collapsed="false">
      <c r="A1592" s="19" t="s">
        <v>23</v>
      </c>
      <c r="B1592" s="20" t="n">
        <v>7848</v>
      </c>
      <c r="C1592" s="21" t="s">
        <v>1558</v>
      </c>
      <c r="D1592" s="20" t="n">
        <v>1</v>
      </c>
      <c r="E1592" s="22" t="s">
        <v>12</v>
      </c>
    </row>
    <row r="1593" customFormat="false" ht="12.75" hidden="false" customHeight="false" outlineLevel="0" collapsed="false">
      <c r="A1593" s="19" t="s">
        <v>23</v>
      </c>
      <c r="B1593" s="20" t="n">
        <v>7849</v>
      </c>
      <c r="C1593" s="21" t="s">
        <v>1559</v>
      </c>
      <c r="D1593" s="20" t="n">
        <v>2</v>
      </c>
      <c r="E1593" s="22" t="s">
        <v>12</v>
      </c>
    </row>
    <row r="1594" customFormat="false" ht="12.75" hidden="false" customHeight="false" outlineLevel="0" collapsed="false">
      <c r="A1594" s="19" t="s">
        <v>23</v>
      </c>
      <c r="B1594" s="20" t="n">
        <v>7851</v>
      </c>
      <c r="C1594" s="21" t="s">
        <v>1560</v>
      </c>
      <c r="D1594" s="20" t="n">
        <v>1</v>
      </c>
      <c r="E1594" s="22" t="s">
        <v>12</v>
      </c>
    </row>
    <row r="1595" customFormat="false" ht="12.75" hidden="false" customHeight="false" outlineLevel="0" collapsed="false">
      <c r="A1595" s="19" t="s">
        <v>23</v>
      </c>
      <c r="B1595" s="20" t="n">
        <v>7854</v>
      </c>
      <c r="C1595" s="21" t="s">
        <v>1561</v>
      </c>
      <c r="D1595" s="20" t="n">
        <v>1</v>
      </c>
      <c r="E1595" s="22" t="s">
        <v>12</v>
      </c>
    </row>
    <row r="1596" customFormat="false" ht="12.75" hidden="false" customHeight="false" outlineLevel="0" collapsed="false">
      <c r="A1596" s="19" t="s">
        <v>23</v>
      </c>
      <c r="B1596" s="20" t="n">
        <v>7874</v>
      </c>
      <c r="C1596" s="21" t="s">
        <v>1562</v>
      </c>
      <c r="D1596" s="20" t="n">
        <v>1</v>
      </c>
      <c r="E1596" s="22" t="s">
        <v>12</v>
      </c>
    </row>
    <row r="1597" customFormat="false" ht="12.75" hidden="false" customHeight="false" outlineLevel="0" collapsed="false">
      <c r="A1597" s="19" t="s">
        <v>23</v>
      </c>
      <c r="B1597" s="20" t="n">
        <v>7919</v>
      </c>
      <c r="C1597" s="21" t="s">
        <v>1563</v>
      </c>
      <c r="D1597" s="20" t="n">
        <v>1</v>
      </c>
      <c r="E1597" s="22" t="s">
        <v>12</v>
      </c>
    </row>
    <row r="1598" customFormat="false" ht="12.75" hidden="false" customHeight="false" outlineLevel="0" collapsed="false">
      <c r="A1598" s="19" t="s">
        <v>23</v>
      </c>
      <c r="B1598" s="20" t="n">
        <v>7924</v>
      </c>
      <c r="C1598" s="21" t="s">
        <v>1564</v>
      </c>
      <c r="D1598" s="20" t="n">
        <v>1</v>
      </c>
      <c r="E1598" s="22" t="s">
        <v>12</v>
      </c>
    </row>
    <row r="1599" customFormat="false" ht="12.75" hidden="false" customHeight="false" outlineLevel="0" collapsed="false">
      <c r="A1599" s="19" t="s">
        <v>23</v>
      </c>
      <c r="B1599" s="20" t="n">
        <v>7951</v>
      </c>
      <c r="C1599" s="21" t="s">
        <v>1565</v>
      </c>
      <c r="D1599" s="20" t="n">
        <v>1</v>
      </c>
      <c r="E1599" s="22" t="s">
        <v>27</v>
      </c>
    </row>
    <row r="1600" customFormat="false" ht="12.75" hidden="false" customHeight="false" outlineLevel="0" collapsed="false">
      <c r="A1600" s="19" t="s">
        <v>23</v>
      </c>
      <c r="B1600" s="20" t="n">
        <v>8033</v>
      </c>
      <c r="C1600" s="21" t="s">
        <v>1566</v>
      </c>
      <c r="D1600" s="20" t="n">
        <v>1</v>
      </c>
      <c r="E1600" s="22" t="s">
        <v>12</v>
      </c>
    </row>
    <row r="1601" customFormat="false" ht="12.75" hidden="false" customHeight="false" outlineLevel="0" collapsed="false">
      <c r="A1601" s="19" t="s">
        <v>23</v>
      </c>
      <c r="B1601" s="20" t="n">
        <v>8147</v>
      </c>
      <c r="C1601" s="21" t="s">
        <v>1567</v>
      </c>
      <c r="D1601" s="20" t="n">
        <v>1</v>
      </c>
      <c r="E1601" s="22" t="s">
        <v>12</v>
      </c>
    </row>
    <row r="1602" customFormat="false" ht="12.75" hidden="false" customHeight="false" outlineLevel="0" collapsed="false">
      <c r="A1602" s="19" t="s">
        <v>23</v>
      </c>
      <c r="B1602" s="20" t="n">
        <v>8158</v>
      </c>
      <c r="C1602" s="21" t="s">
        <v>1568</v>
      </c>
      <c r="D1602" s="20" t="n">
        <v>2</v>
      </c>
      <c r="E1602" s="22" t="s">
        <v>12</v>
      </c>
    </row>
    <row r="1603" customFormat="false" ht="12.75" hidden="false" customHeight="false" outlineLevel="0" collapsed="false">
      <c r="A1603" s="19" t="s">
        <v>23</v>
      </c>
      <c r="B1603" s="20" t="n">
        <v>8189</v>
      </c>
      <c r="C1603" s="21" t="s">
        <v>1569</v>
      </c>
      <c r="D1603" s="20" t="n">
        <v>1</v>
      </c>
      <c r="E1603" s="22" t="s">
        <v>12</v>
      </c>
    </row>
    <row r="1604" customFormat="false" ht="12.75" hidden="false" customHeight="false" outlineLevel="0" collapsed="false">
      <c r="A1604" s="19" t="s">
        <v>23</v>
      </c>
      <c r="B1604" s="20" t="n">
        <v>8206</v>
      </c>
      <c r="C1604" s="21" t="s">
        <v>1570</v>
      </c>
      <c r="D1604" s="20" t="n">
        <v>1</v>
      </c>
      <c r="E1604" s="22" t="s">
        <v>12</v>
      </c>
    </row>
    <row r="1605" customFormat="false" ht="12.75" hidden="false" customHeight="false" outlineLevel="0" collapsed="false">
      <c r="A1605" s="19" t="s">
        <v>23</v>
      </c>
      <c r="B1605" s="20" t="n">
        <v>8216</v>
      </c>
      <c r="C1605" s="21" t="s">
        <v>1571</v>
      </c>
      <c r="D1605" s="20" t="n">
        <v>1</v>
      </c>
      <c r="E1605" s="22" t="s">
        <v>12</v>
      </c>
    </row>
    <row r="1606" customFormat="false" ht="12.75" hidden="false" customHeight="false" outlineLevel="0" collapsed="false">
      <c r="A1606" s="19" t="s">
        <v>23</v>
      </c>
      <c r="B1606" s="20" t="n">
        <v>8225</v>
      </c>
      <c r="C1606" s="21" t="s">
        <v>1572</v>
      </c>
      <c r="D1606" s="20" t="n">
        <v>1</v>
      </c>
      <c r="E1606" s="22" t="s">
        <v>12</v>
      </c>
    </row>
    <row r="1607" customFormat="false" ht="12.75" hidden="false" customHeight="false" outlineLevel="0" collapsed="false">
      <c r="A1607" s="19" t="s">
        <v>23</v>
      </c>
      <c r="B1607" s="20" t="n">
        <v>8257</v>
      </c>
      <c r="C1607" s="21" t="s">
        <v>1573</v>
      </c>
      <c r="D1607" s="20" t="n">
        <v>1</v>
      </c>
      <c r="E1607" s="22" t="s">
        <v>12</v>
      </c>
    </row>
    <row r="1608" customFormat="false" ht="12.75" hidden="false" customHeight="false" outlineLevel="0" collapsed="false">
      <c r="A1608" s="19" t="s">
        <v>23</v>
      </c>
      <c r="B1608" s="20" t="n">
        <v>8258</v>
      </c>
      <c r="C1608" s="21" t="s">
        <v>1574</v>
      </c>
      <c r="D1608" s="20" t="n">
        <v>1</v>
      </c>
      <c r="E1608" s="22" t="s">
        <v>27</v>
      </c>
    </row>
    <row r="1609" customFormat="false" ht="12.75" hidden="false" customHeight="false" outlineLevel="0" collapsed="false">
      <c r="A1609" s="19" t="s">
        <v>23</v>
      </c>
      <c r="B1609" s="20" t="n">
        <v>8281</v>
      </c>
      <c r="C1609" s="21" t="s">
        <v>1575</v>
      </c>
      <c r="D1609" s="20" t="n">
        <v>1</v>
      </c>
      <c r="E1609" s="22" t="s">
        <v>12</v>
      </c>
    </row>
    <row r="1610" customFormat="false" ht="12.75" hidden="false" customHeight="false" outlineLevel="0" collapsed="false">
      <c r="A1610" s="19" t="s">
        <v>23</v>
      </c>
      <c r="B1610" s="20" t="n">
        <v>8321</v>
      </c>
      <c r="C1610" s="21" t="s">
        <v>1576</v>
      </c>
      <c r="D1610" s="20" t="n">
        <v>1</v>
      </c>
      <c r="E1610" s="22" t="s">
        <v>12</v>
      </c>
    </row>
    <row r="1611" customFormat="false" ht="12.75" hidden="false" customHeight="false" outlineLevel="0" collapsed="false">
      <c r="A1611" s="19" t="s">
        <v>23</v>
      </c>
      <c r="B1611" s="20" t="n">
        <v>8514</v>
      </c>
      <c r="C1611" s="21" t="s">
        <v>1577</v>
      </c>
      <c r="D1611" s="20" t="n">
        <v>1</v>
      </c>
      <c r="E1611" s="22" t="s">
        <v>12</v>
      </c>
    </row>
    <row r="1612" customFormat="false" ht="12.75" hidden="false" customHeight="false" outlineLevel="0" collapsed="false">
      <c r="A1612" s="19" t="s">
        <v>23</v>
      </c>
      <c r="B1612" s="20" t="n">
        <v>8571</v>
      </c>
      <c r="C1612" s="21" t="s">
        <v>1578</v>
      </c>
      <c r="D1612" s="20" t="n">
        <v>1</v>
      </c>
      <c r="E1612" s="22" t="s">
        <v>12</v>
      </c>
    </row>
    <row r="1613" customFormat="false" ht="12.75" hidden="false" customHeight="false" outlineLevel="0" collapsed="false">
      <c r="A1613" s="19" t="s">
        <v>23</v>
      </c>
      <c r="B1613" s="20" t="n">
        <v>8572</v>
      </c>
      <c r="C1613" s="21" t="s">
        <v>1579</v>
      </c>
      <c r="D1613" s="20" t="n">
        <v>1</v>
      </c>
      <c r="E1613" s="22" t="s">
        <v>12</v>
      </c>
    </row>
    <row r="1614" customFormat="false" ht="12.75" hidden="false" customHeight="false" outlineLevel="0" collapsed="false">
      <c r="A1614" s="19" t="s">
        <v>23</v>
      </c>
      <c r="B1614" s="20" t="n">
        <v>8574</v>
      </c>
      <c r="C1614" s="21" t="s">
        <v>1580</v>
      </c>
      <c r="D1614" s="20" t="n">
        <v>1</v>
      </c>
      <c r="E1614" s="22" t="s">
        <v>12</v>
      </c>
    </row>
    <row r="1615" customFormat="false" ht="12.75" hidden="false" customHeight="false" outlineLevel="0" collapsed="false">
      <c r="A1615" s="19" t="s">
        <v>23</v>
      </c>
      <c r="B1615" s="20" t="n">
        <v>8606</v>
      </c>
      <c r="C1615" s="21" t="s">
        <v>1581</v>
      </c>
      <c r="D1615" s="20" t="n">
        <v>1</v>
      </c>
      <c r="E1615" s="22" t="s">
        <v>12</v>
      </c>
    </row>
    <row r="1616" customFormat="false" ht="12.75" hidden="false" customHeight="false" outlineLevel="0" collapsed="false">
      <c r="A1616" s="19" t="s">
        <v>23</v>
      </c>
      <c r="B1616" s="20" t="n">
        <v>8627</v>
      </c>
      <c r="C1616" s="21" t="s">
        <v>1582</v>
      </c>
      <c r="D1616" s="20" t="n">
        <v>1</v>
      </c>
      <c r="E1616" s="22" t="s">
        <v>12</v>
      </c>
    </row>
    <row r="1617" customFormat="false" ht="12.75" hidden="false" customHeight="false" outlineLevel="0" collapsed="false">
      <c r="A1617" s="19" t="s">
        <v>23</v>
      </c>
      <c r="B1617" s="20" t="n">
        <v>20028</v>
      </c>
      <c r="C1617" s="21" t="s">
        <v>1583</v>
      </c>
      <c r="D1617" s="20" t="n">
        <v>1</v>
      </c>
      <c r="E1617" s="22" t="s">
        <v>12</v>
      </c>
    </row>
    <row r="1618" customFormat="false" ht="12.75" hidden="false" customHeight="false" outlineLevel="0" collapsed="false">
      <c r="A1618" s="19" t="s">
        <v>23</v>
      </c>
      <c r="B1618" s="20" t="n">
        <v>20035</v>
      </c>
      <c r="C1618" s="21" t="s">
        <v>1584</v>
      </c>
      <c r="D1618" s="20" t="n">
        <v>1</v>
      </c>
      <c r="E1618" s="22" t="s">
        <v>12</v>
      </c>
    </row>
    <row r="1619" customFormat="false" ht="12.75" hidden="false" customHeight="false" outlineLevel="0" collapsed="false">
      <c r="A1619" s="19" t="s">
        <v>23</v>
      </c>
      <c r="B1619" s="20" t="n">
        <v>20036</v>
      </c>
      <c r="C1619" s="21" t="s">
        <v>1585</v>
      </c>
      <c r="D1619" s="20" t="n">
        <v>1</v>
      </c>
      <c r="E1619" s="22" t="s">
        <v>12</v>
      </c>
    </row>
    <row r="1620" customFormat="false" ht="12.75" hidden="false" customHeight="false" outlineLevel="0" collapsed="false">
      <c r="A1620" s="19" t="s">
        <v>23</v>
      </c>
      <c r="B1620" s="20" t="n">
        <v>20039</v>
      </c>
      <c r="C1620" s="21" t="s">
        <v>1586</v>
      </c>
      <c r="D1620" s="20" t="n">
        <v>1</v>
      </c>
      <c r="E1620" s="22" t="s">
        <v>27</v>
      </c>
    </row>
    <row r="1621" customFormat="false" ht="12.75" hidden="false" customHeight="false" outlineLevel="0" collapsed="false">
      <c r="A1621" s="19" t="s">
        <v>23</v>
      </c>
      <c r="B1621" s="20" t="n">
        <v>20040</v>
      </c>
      <c r="C1621" s="21" t="s">
        <v>1587</v>
      </c>
      <c r="D1621" s="20" t="n">
        <v>1</v>
      </c>
      <c r="E1621" s="22" t="s">
        <v>12</v>
      </c>
    </row>
    <row r="1622" customFormat="false" ht="12.75" hidden="false" customHeight="false" outlineLevel="0" collapsed="false">
      <c r="A1622" s="19" t="s">
        <v>23</v>
      </c>
      <c r="B1622" s="20" t="n">
        <v>20042</v>
      </c>
      <c r="C1622" s="21" t="s">
        <v>1588</v>
      </c>
      <c r="D1622" s="20" t="n">
        <v>1</v>
      </c>
      <c r="E1622" s="22" t="s">
        <v>27</v>
      </c>
    </row>
    <row r="1623" customFormat="false" ht="12.75" hidden="false" customHeight="false" outlineLevel="0" collapsed="false">
      <c r="A1623" s="19" t="s">
        <v>23</v>
      </c>
      <c r="B1623" s="20" t="n">
        <v>20093</v>
      </c>
      <c r="C1623" s="21" t="s">
        <v>1589</v>
      </c>
      <c r="D1623" s="20" t="n">
        <v>3</v>
      </c>
      <c r="E1623" s="22" t="s">
        <v>12</v>
      </c>
    </row>
    <row r="1624" customFormat="false" ht="13.5" hidden="false" customHeight="false" outlineLevel="0" collapsed="false">
      <c r="A1624" s="23" t="s">
        <v>23</v>
      </c>
      <c r="B1624" s="24" t="n">
        <v>20094</v>
      </c>
      <c r="C1624" s="25" t="s">
        <v>1590</v>
      </c>
      <c r="D1624" s="24" t="n">
        <v>1</v>
      </c>
      <c r="E1624" s="26" t="s">
        <v>12</v>
      </c>
    </row>
    <row r="1626" s="4" customFormat="true" ht="16.5" hidden="false" customHeight="false" outlineLevel="0" collapsed="false">
      <c r="A1626" s="6" t="s">
        <v>1591</v>
      </c>
      <c r="B1626" s="6"/>
      <c r="C1626" s="6"/>
      <c r="D1626" s="6"/>
      <c r="E1626" s="6"/>
      <c r="F1626" s="1"/>
    </row>
    <row r="1627" s="4" customFormat="true" ht="13.5" hidden="false" customHeight="false" outlineLevel="0" collapsed="false">
      <c r="A1627" s="8" t="s">
        <v>5</v>
      </c>
      <c r="B1627" s="9" t="s">
        <v>6</v>
      </c>
      <c r="C1627" s="9" t="s">
        <v>7</v>
      </c>
      <c r="D1627" s="9" t="s">
        <v>8</v>
      </c>
      <c r="E1627" s="10" t="s">
        <v>9</v>
      </c>
      <c r="F1627" s="1"/>
    </row>
    <row r="1628" customFormat="false" ht="12.75" hidden="false" customHeight="false" outlineLevel="0" collapsed="false">
      <c r="A1628" s="31" t="s">
        <v>88</v>
      </c>
      <c r="B1628" s="32" t="n">
        <v>8633</v>
      </c>
      <c r="C1628" s="33" t="s">
        <v>1592</v>
      </c>
      <c r="D1628" s="32" t="n">
        <v>1</v>
      </c>
      <c r="E1628" s="34" t="s">
        <v>12</v>
      </c>
    </row>
    <row r="1629" customFormat="false" ht="12.75" hidden="false" customHeight="false" outlineLevel="0" collapsed="false">
      <c r="A1629" s="35" t="s">
        <v>88</v>
      </c>
      <c r="B1629" s="36" t="n">
        <v>8636</v>
      </c>
      <c r="C1629" s="37" t="s">
        <v>1593</v>
      </c>
      <c r="D1629" s="36" t="n">
        <v>1</v>
      </c>
      <c r="E1629" s="38" t="s">
        <v>27</v>
      </c>
    </row>
    <row r="1630" customFormat="false" ht="12.75" hidden="false" customHeight="false" outlineLevel="0" collapsed="false">
      <c r="A1630" s="35" t="s">
        <v>88</v>
      </c>
      <c r="B1630" s="36" t="n">
        <v>8637</v>
      </c>
      <c r="C1630" s="37" t="s">
        <v>1594</v>
      </c>
      <c r="D1630" s="36" t="n">
        <v>1</v>
      </c>
      <c r="E1630" s="38" t="s">
        <v>27</v>
      </c>
    </row>
    <row r="1631" customFormat="false" ht="12.75" hidden="false" customHeight="false" outlineLevel="0" collapsed="false">
      <c r="A1631" s="35" t="s">
        <v>88</v>
      </c>
      <c r="B1631" s="36" t="n">
        <v>8641</v>
      </c>
      <c r="C1631" s="37" t="s">
        <v>1595</v>
      </c>
      <c r="D1631" s="36" t="n">
        <v>1</v>
      </c>
      <c r="E1631" s="38" t="s">
        <v>12</v>
      </c>
    </row>
    <row r="1632" customFormat="false" ht="12.75" hidden="false" customHeight="false" outlineLevel="0" collapsed="false">
      <c r="A1632" s="35" t="s">
        <v>88</v>
      </c>
      <c r="B1632" s="36" t="n">
        <v>8646</v>
      </c>
      <c r="C1632" s="37" t="s">
        <v>1596</v>
      </c>
      <c r="D1632" s="36" t="n">
        <v>1</v>
      </c>
      <c r="E1632" s="38" t="s">
        <v>12</v>
      </c>
    </row>
    <row r="1633" customFormat="false" ht="12.75" hidden="false" customHeight="false" outlineLevel="0" collapsed="false">
      <c r="A1633" s="35" t="s">
        <v>88</v>
      </c>
      <c r="B1633" s="36" t="n">
        <v>8647</v>
      </c>
      <c r="C1633" s="37" t="s">
        <v>1597</v>
      </c>
      <c r="D1633" s="36" t="n">
        <v>1</v>
      </c>
      <c r="E1633" s="38" t="s">
        <v>12</v>
      </c>
    </row>
    <row r="1634" customFormat="false" ht="12.75" hidden="false" customHeight="false" outlineLevel="0" collapsed="false">
      <c r="A1634" s="35" t="s">
        <v>88</v>
      </c>
      <c r="B1634" s="36" t="n">
        <v>8653</v>
      </c>
      <c r="C1634" s="37" t="s">
        <v>1598</v>
      </c>
      <c r="D1634" s="36" t="n">
        <v>2</v>
      </c>
      <c r="E1634" s="38" t="s">
        <v>12</v>
      </c>
    </row>
    <row r="1635" customFormat="false" ht="12.75" hidden="false" customHeight="false" outlineLevel="0" collapsed="false">
      <c r="A1635" s="35" t="s">
        <v>88</v>
      </c>
      <c r="B1635" s="36" t="n">
        <v>8656</v>
      </c>
      <c r="C1635" s="37" t="s">
        <v>1599</v>
      </c>
      <c r="D1635" s="36" t="n">
        <v>1</v>
      </c>
      <c r="E1635" s="38" t="s">
        <v>12</v>
      </c>
    </row>
    <row r="1636" customFormat="false" ht="12.75" hidden="false" customHeight="false" outlineLevel="0" collapsed="false">
      <c r="A1636" s="35" t="s">
        <v>88</v>
      </c>
      <c r="B1636" s="36" t="n">
        <v>8657</v>
      </c>
      <c r="C1636" s="37" t="s">
        <v>1600</v>
      </c>
      <c r="D1636" s="36" t="n">
        <v>2</v>
      </c>
      <c r="E1636" s="38" t="s">
        <v>12</v>
      </c>
    </row>
    <row r="1637" customFormat="false" ht="12.75" hidden="false" customHeight="false" outlineLevel="0" collapsed="false">
      <c r="A1637" s="35" t="s">
        <v>88</v>
      </c>
      <c r="B1637" s="36" t="n">
        <v>8658</v>
      </c>
      <c r="C1637" s="37" t="s">
        <v>1601</v>
      </c>
      <c r="D1637" s="36" t="n">
        <v>1</v>
      </c>
      <c r="E1637" s="38" t="s">
        <v>12</v>
      </c>
    </row>
    <row r="1638" customFormat="false" ht="12.75" hidden="false" customHeight="false" outlineLevel="0" collapsed="false">
      <c r="A1638" s="15" t="s">
        <v>10</v>
      </c>
      <c r="B1638" s="16" t="n">
        <v>7882</v>
      </c>
      <c r="C1638" s="17" t="s">
        <v>1602</v>
      </c>
      <c r="D1638" s="16" t="n">
        <v>1</v>
      </c>
      <c r="E1638" s="18" t="s">
        <v>12</v>
      </c>
    </row>
    <row r="1639" customFormat="false" ht="12.75" hidden="false" customHeight="false" outlineLevel="0" collapsed="false">
      <c r="A1639" s="15" t="s">
        <v>10</v>
      </c>
      <c r="B1639" s="16" t="n">
        <v>7983</v>
      </c>
      <c r="C1639" s="17" t="s">
        <v>1603</v>
      </c>
      <c r="D1639" s="16" t="n">
        <v>1</v>
      </c>
      <c r="E1639" s="18" t="s">
        <v>12</v>
      </c>
    </row>
    <row r="1640" customFormat="false" ht="12.75" hidden="false" customHeight="false" outlineLevel="0" collapsed="false">
      <c r="A1640" s="15" t="s">
        <v>10</v>
      </c>
      <c r="B1640" s="16" t="n">
        <v>8022</v>
      </c>
      <c r="C1640" s="17" t="s">
        <v>1604</v>
      </c>
      <c r="D1640" s="16" t="n">
        <v>1</v>
      </c>
      <c r="E1640" s="18" t="s">
        <v>12</v>
      </c>
    </row>
    <row r="1641" customFormat="false" ht="12.75" hidden="false" customHeight="false" outlineLevel="0" collapsed="false">
      <c r="A1641" s="15" t="s">
        <v>10</v>
      </c>
      <c r="B1641" s="16" t="n">
        <v>8070</v>
      </c>
      <c r="C1641" s="17" t="s">
        <v>1605</v>
      </c>
      <c r="D1641" s="16" t="n">
        <v>1</v>
      </c>
      <c r="E1641" s="18" t="s">
        <v>12</v>
      </c>
    </row>
    <row r="1642" customFormat="false" ht="12.75" hidden="false" customHeight="false" outlineLevel="0" collapsed="false">
      <c r="A1642" s="19" t="s">
        <v>23</v>
      </c>
      <c r="B1642" s="20" t="n">
        <v>4944</v>
      </c>
      <c r="C1642" s="21" t="s">
        <v>1606</v>
      </c>
      <c r="D1642" s="20" t="n">
        <v>1</v>
      </c>
      <c r="E1642" s="22" t="s">
        <v>12</v>
      </c>
    </row>
    <row r="1643" customFormat="false" ht="12.75" hidden="false" customHeight="false" outlineLevel="0" collapsed="false">
      <c r="A1643" s="19" t="s">
        <v>23</v>
      </c>
      <c r="B1643" s="20" t="n">
        <v>6080</v>
      </c>
      <c r="C1643" s="21" t="s">
        <v>1607</v>
      </c>
      <c r="D1643" s="20" t="n">
        <v>1</v>
      </c>
      <c r="E1643" s="22" t="s">
        <v>12</v>
      </c>
    </row>
    <row r="1644" customFormat="false" ht="12.75" hidden="false" customHeight="false" outlineLevel="0" collapsed="false">
      <c r="A1644" s="19" t="s">
        <v>23</v>
      </c>
      <c r="B1644" s="20" t="n">
        <v>6123</v>
      </c>
      <c r="C1644" s="21" t="s">
        <v>1608</v>
      </c>
      <c r="D1644" s="20" t="n">
        <v>1</v>
      </c>
      <c r="E1644" s="22" t="s">
        <v>12</v>
      </c>
    </row>
    <row r="1645" customFormat="false" ht="12.75" hidden="false" customHeight="false" outlineLevel="0" collapsed="false">
      <c r="A1645" s="19" t="s">
        <v>23</v>
      </c>
      <c r="B1645" s="20" t="n">
        <v>6445</v>
      </c>
      <c r="C1645" s="21" t="s">
        <v>1609</v>
      </c>
      <c r="D1645" s="20" t="n">
        <v>1</v>
      </c>
      <c r="E1645" s="22" t="s">
        <v>12</v>
      </c>
    </row>
    <row r="1646" customFormat="false" ht="12.75" hidden="false" customHeight="false" outlineLevel="0" collapsed="false">
      <c r="A1646" s="19" t="s">
        <v>23</v>
      </c>
      <c r="B1646" s="20" t="n">
        <v>7092</v>
      </c>
      <c r="C1646" s="21" t="s">
        <v>1610</v>
      </c>
      <c r="D1646" s="20" t="n">
        <v>1</v>
      </c>
      <c r="E1646" s="22" t="s">
        <v>12</v>
      </c>
    </row>
    <row r="1647" customFormat="false" ht="12.75" hidden="false" customHeight="false" outlineLevel="0" collapsed="false">
      <c r="A1647" s="19" t="s">
        <v>23</v>
      </c>
      <c r="B1647" s="20" t="n">
        <v>7133</v>
      </c>
      <c r="C1647" s="21" t="s">
        <v>1611</v>
      </c>
      <c r="D1647" s="20" t="n">
        <v>1</v>
      </c>
      <c r="E1647" s="22" t="s">
        <v>27</v>
      </c>
    </row>
    <row r="1648" customFormat="false" ht="12.75" hidden="false" customHeight="false" outlineLevel="0" collapsed="false">
      <c r="A1648" s="19" t="s">
        <v>23</v>
      </c>
      <c r="B1648" s="20" t="n">
        <v>7308</v>
      </c>
      <c r="C1648" s="21" t="s">
        <v>1612</v>
      </c>
      <c r="D1648" s="20" t="n">
        <v>1</v>
      </c>
      <c r="E1648" s="22" t="s">
        <v>12</v>
      </c>
    </row>
    <row r="1649" customFormat="false" ht="12.75" hidden="false" customHeight="false" outlineLevel="0" collapsed="false">
      <c r="A1649" s="19" t="s">
        <v>23</v>
      </c>
      <c r="B1649" s="20" t="n">
        <v>7316</v>
      </c>
      <c r="C1649" s="21" t="s">
        <v>1613</v>
      </c>
      <c r="D1649" s="20" t="n">
        <v>2</v>
      </c>
      <c r="E1649" s="22" t="s">
        <v>12</v>
      </c>
    </row>
    <row r="1650" customFormat="false" ht="12.75" hidden="false" customHeight="false" outlineLevel="0" collapsed="false">
      <c r="A1650" s="19" t="s">
        <v>23</v>
      </c>
      <c r="B1650" s="20" t="n">
        <v>7318</v>
      </c>
      <c r="C1650" s="21" t="s">
        <v>1614</v>
      </c>
      <c r="D1650" s="20" t="n">
        <v>1</v>
      </c>
      <c r="E1650" s="22" t="s">
        <v>12</v>
      </c>
    </row>
    <row r="1651" customFormat="false" ht="12.75" hidden="false" customHeight="false" outlineLevel="0" collapsed="false">
      <c r="A1651" s="19" t="s">
        <v>23</v>
      </c>
      <c r="B1651" s="20" t="n">
        <v>7323</v>
      </c>
      <c r="C1651" s="21" t="s">
        <v>1615</v>
      </c>
      <c r="D1651" s="20" t="n">
        <v>2</v>
      </c>
      <c r="E1651" s="22" t="s">
        <v>12</v>
      </c>
    </row>
    <row r="1652" customFormat="false" ht="12.75" hidden="false" customHeight="false" outlineLevel="0" collapsed="false">
      <c r="A1652" s="19" t="s">
        <v>23</v>
      </c>
      <c r="B1652" s="20" t="n">
        <v>7383</v>
      </c>
      <c r="C1652" s="21" t="s">
        <v>1616</v>
      </c>
      <c r="D1652" s="20" t="n">
        <v>1</v>
      </c>
      <c r="E1652" s="22" t="s">
        <v>12</v>
      </c>
    </row>
    <row r="1653" customFormat="false" ht="12.75" hidden="false" customHeight="false" outlineLevel="0" collapsed="false">
      <c r="A1653" s="19" t="s">
        <v>23</v>
      </c>
      <c r="B1653" s="20" t="n">
        <v>7385</v>
      </c>
      <c r="C1653" s="21" t="s">
        <v>1617</v>
      </c>
      <c r="D1653" s="20" t="n">
        <v>1</v>
      </c>
      <c r="E1653" s="22" t="s">
        <v>12</v>
      </c>
    </row>
    <row r="1654" customFormat="false" ht="12.75" hidden="false" customHeight="false" outlineLevel="0" collapsed="false">
      <c r="A1654" s="19" t="s">
        <v>23</v>
      </c>
      <c r="B1654" s="20" t="n">
        <v>7416</v>
      </c>
      <c r="C1654" s="21" t="s">
        <v>1618</v>
      </c>
      <c r="D1654" s="20" t="n">
        <v>2</v>
      </c>
      <c r="E1654" s="22" t="s">
        <v>12</v>
      </c>
    </row>
    <row r="1655" customFormat="false" ht="12.75" hidden="false" customHeight="false" outlineLevel="0" collapsed="false">
      <c r="A1655" s="19" t="s">
        <v>23</v>
      </c>
      <c r="B1655" s="20" t="n">
        <v>7443</v>
      </c>
      <c r="C1655" s="21" t="s">
        <v>1619</v>
      </c>
      <c r="D1655" s="20" t="n">
        <v>2</v>
      </c>
      <c r="E1655" s="22" t="s">
        <v>12</v>
      </c>
    </row>
    <row r="1656" customFormat="false" ht="12.75" hidden="false" customHeight="false" outlineLevel="0" collapsed="false">
      <c r="A1656" s="19" t="s">
        <v>23</v>
      </c>
      <c r="B1656" s="20" t="n">
        <v>7447</v>
      </c>
      <c r="C1656" s="21" t="s">
        <v>1620</v>
      </c>
      <c r="D1656" s="20" t="n">
        <v>1</v>
      </c>
      <c r="E1656" s="22" t="s">
        <v>12</v>
      </c>
    </row>
    <row r="1657" customFormat="false" ht="12.75" hidden="false" customHeight="false" outlineLevel="0" collapsed="false">
      <c r="A1657" s="19" t="s">
        <v>23</v>
      </c>
      <c r="B1657" s="20" t="n">
        <v>7478</v>
      </c>
      <c r="C1657" s="21" t="s">
        <v>1621</v>
      </c>
      <c r="D1657" s="20" t="n">
        <v>1</v>
      </c>
      <c r="E1657" s="22" t="s">
        <v>12</v>
      </c>
    </row>
    <row r="1658" customFormat="false" ht="12.75" hidden="false" customHeight="false" outlineLevel="0" collapsed="false">
      <c r="A1658" s="19" t="s">
        <v>23</v>
      </c>
      <c r="B1658" s="20" t="n">
        <v>7481</v>
      </c>
      <c r="C1658" s="21" t="s">
        <v>1622</v>
      </c>
      <c r="D1658" s="20" t="n">
        <v>1</v>
      </c>
      <c r="E1658" s="22" t="s">
        <v>27</v>
      </c>
    </row>
    <row r="1659" customFormat="false" ht="12.75" hidden="false" customHeight="false" outlineLevel="0" collapsed="false">
      <c r="A1659" s="19" t="s">
        <v>23</v>
      </c>
      <c r="B1659" s="20" t="n">
        <v>7531</v>
      </c>
      <c r="C1659" s="21" t="s">
        <v>1623</v>
      </c>
      <c r="D1659" s="20" t="n">
        <v>1</v>
      </c>
      <c r="E1659" s="22" t="s">
        <v>12</v>
      </c>
    </row>
    <row r="1660" customFormat="false" ht="12.75" hidden="false" customHeight="false" outlineLevel="0" collapsed="false">
      <c r="A1660" s="19" t="s">
        <v>23</v>
      </c>
      <c r="B1660" s="20" t="n">
        <v>7533</v>
      </c>
      <c r="C1660" s="21" t="s">
        <v>1624</v>
      </c>
      <c r="D1660" s="20" t="n">
        <v>1</v>
      </c>
      <c r="E1660" s="22" t="s">
        <v>27</v>
      </c>
    </row>
    <row r="1661" customFormat="false" ht="12.75" hidden="false" customHeight="false" outlineLevel="0" collapsed="false">
      <c r="A1661" s="19" t="s">
        <v>23</v>
      </c>
      <c r="B1661" s="20" t="n">
        <v>7548</v>
      </c>
      <c r="C1661" s="21" t="s">
        <v>1625</v>
      </c>
      <c r="D1661" s="20" t="n">
        <v>1</v>
      </c>
      <c r="E1661" s="22" t="s">
        <v>12</v>
      </c>
    </row>
    <row r="1662" customFormat="false" ht="12.75" hidden="false" customHeight="false" outlineLevel="0" collapsed="false">
      <c r="A1662" s="19" t="s">
        <v>23</v>
      </c>
      <c r="B1662" s="20" t="n">
        <v>7589</v>
      </c>
      <c r="C1662" s="21" t="s">
        <v>1626</v>
      </c>
      <c r="D1662" s="20" t="n">
        <v>2</v>
      </c>
      <c r="E1662" s="22" t="s">
        <v>12</v>
      </c>
    </row>
    <row r="1663" customFormat="false" ht="12.75" hidden="false" customHeight="false" outlineLevel="0" collapsed="false">
      <c r="A1663" s="19" t="s">
        <v>23</v>
      </c>
      <c r="B1663" s="20" t="n">
        <v>7615</v>
      </c>
      <c r="C1663" s="21" t="s">
        <v>1627</v>
      </c>
      <c r="D1663" s="20" t="n">
        <v>1</v>
      </c>
      <c r="E1663" s="22" t="s">
        <v>12</v>
      </c>
    </row>
    <row r="1664" customFormat="false" ht="12.75" hidden="false" customHeight="false" outlineLevel="0" collapsed="false">
      <c r="A1664" s="19" t="s">
        <v>23</v>
      </c>
      <c r="B1664" s="20" t="n">
        <v>7649</v>
      </c>
      <c r="C1664" s="21" t="s">
        <v>1628</v>
      </c>
      <c r="D1664" s="20" t="n">
        <v>1</v>
      </c>
      <c r="E1664" s="22" t="s">
        <v>12</v>
      </c>
    </row>
    <row r="1665" customFormat="false" ht="12.75" hidden="false" customHeight="false" outlineLevel="0" collapsed="false">
      <c r="A1665" s="19" t="s">
        <v>23</v>
      </c>
      <c r="B1665" s="20" t="n">
        <v>7662</v>
      </c>
      <c r="C1665" s="21" t="s">
        <v>1629</v>
      </c>
      <c r="D1665" s="20" t="n">
        <v>2</v>
      </c>
      <c r="E1665" s="22" t="s">
        <v>12</v>
      </c>
    </row>
    <row r="1666" customFormat="false" ht="12.75" hidden="false" customHeight="false" outlineLevel="0" collapsed="false">
      <c r="A1666" s="19" t="s">
        <v>23</v>
      </c>
      <c r="B1666" s="20" t="n">
        <v>7683</v>
      </c>
      <c r="C1666" s="21" t="s">
        <v>1630</v>
      </c>
      <c r="D1666" s="20" t="n">
        <v>1</v>
      </c>
      <c r="E1666" s="22" t="s">
        <v>27</v>
      </c>
    </row>
    <row r="1667" customFormat="false" ht="12.75" hidden="false" customHeight="false" outlineLevel="0" collapsed="false">
      <c r="A1667" s="19" t="s">
        <v>23</v>
      </c>
      <c r="B1667" s="20" t="n">
        <v>7687</v>
      </c>
      <c r="C1667" s="21" t="s">
        <v>1631</v>
      </c>
      <c r="D1667" s="20" t="n">
        <v>1</v>
      </c>
      <c r="E1667" s="22" t="s">
        <v>12</v>
      </c>
    </row>
    <row r="1668" customFormat="false" ht="12.75" hidden="false" customHeight="false" outlineLevel="0" collapsed="false">
      <c r="A1668" s="19" t="s">
        <v>23</v>
      </c>
      <c r="B1668" s="20" t="n">
        <v>7721</v>
      </c>
      <c r="C1668" s="21" t="s">
        <v>1632</v>
      </c>
      <c r="D1668" s="20" t="n">
        <v>1</v>
      </c>
      <c r="E1668" s="22" t="s">
        <v>12</v>
      </c>
    </row>
    <row r="1669" customFormat="false" ht="12.75" hidden="false" customHeight="false" outlineLevel="0" collapsed="false">
      <c r="A1669" s="19" t="s">
        <v>23</v>
      </c>
      <c r="B1669" s="20" t="n">
        <v>7763</v>
      </c>
      <c r="C1669" s="21" t="s">
        <v>1633</v>
      </c>
      <c r="D1669" s="20" t="n">
        <v>1</v>
      </c>
      <c r="E1669" s="22" t="s">
        <v>12</v>
      </c>
    </row>
    <row r="1670" customFormat="false" ht="12.75" hidden="false" customHeight="false" outlineLevel="0" collapsed="false">
      <c r="A1670" s="19" t="s">
        <v>23</v>
      </c>
      <c r="B1670" s="20" t="n">
        <v>7785</v>
      </c>
      <c r="C1670" s="21" t="s">
        <v>1634</v>
      </c>
      <c r="D1670" s="20" t="n">
        <v>1</v>
      </c>
      <c r="E1670" s="22" t="s">
        <v>27</v>
      </c>
    </row>
    <row r="1671" customFormat="false" ht="12.75" hidden="false" customHeight="false" outlineLevel="0" collapsed="false">
      <c r="A1671" s="19" t="s">
        <v>23</v>
      </c>
      <c r="B1671" s="20" t="n">
        <v>7806</v>
      </c>
      <c r="C1671" s="21" t="s">
        <v>1635</v>
      </c>
      <c r="D1671" s="20" t="n">
        <v>2</v>
      </c>
      <c r="E1671" s="22" t="s">
        <v>12</v>
      </c>
    </row>
    <row r="1672" customFormat="false" ht="12.75" hidden="false" customHeight="false" outlineLevel="0" collapsed="false">
      <c r="A1672" s="19" t="s">
        <v>23</v>
      </c>
      <c r="B1672" s="20" t="n">
        <v>7809</v>
      </c>
      <c r="C1672" s="21" t="s">
        <v>1636</v>
      </c>
      <c r="D1672" s="20" t="n">
        <v>1</v>
      </c>
      <c r="E1672" s="22" t="s">
        <v>12</v>
      </c>
    </row>
    <row r="1673" customFormat="false" ht="12.75" hidden="false" customHeight="false" outlineLevel="0" collapsed="false">
      <c r="A1673" s="19" t="s">
        <v>23</v>
      </c>
      <c r="B1673" s="20" t="n">
        <v>7844</v>
      </c>
      <c r="C1673" s="21" t="s">
        <v>1637</v>
      </c>
      <c r="D1673" s="20" t="n">
        <v>1</v>
      </c>
      <c r="E1673" s="22" t="s">
        <v>12</v>
      </c>
    </row>
    <row r="1674" customFormat="false" ht="12.75" hidden="false" customHeight="false" outlineLevel="0" collapsed="false">
      <c r="A1674" s="19" t="s">
        <v>23</v>
      </c>
      <c r="B1674" s="20" t="n">
        <v>7846</v>
      </c>
      <c r="C1674" s="21" t="s">
        <v>1638</v>
      </c>
      <c r="D1674" s="20" t="n">
        <v>2</v>
      </c>
      <c r="E1674" s="22" t="s">
        <v>12</v>
      </c>
    </row>
    <row r="1675" customFormat="false" ht="12.75" hidden="false" customHeight="false" outlineLevel="0" collapsed="false">
      <c r="A1675" s="19" t="s">
        <v>23</v>
      </c>
      <c r="B1675" s="20" t="n">
        <v>7868</v>
      </c>
      <c r="C1675" s="21" t="s">
        <v>1639</v>
      </c>
      <c r="D1675" s="20" t="n">
        <v>1</v>
      </c>
      <c r="E1675" s="22" t="s">
        <v>27</v>
      </c>
    </row>
    <row r="1676" customFormat="false" ht="12.75" hidden="false" customHeight="false" outlineLevel="0" collapsed="false">
      <c r="A1676" s="19" t="s">
        <v>23</v>
      </c>
      <c r="B1676" s="20" t="n">
        <v>7876</v>
      </c>
      <c r="C1676" s="21" t="s">
        <v>1640</v>
      </c>
      <c r="D1676" s="20" t="n">
        <v>1</v>
      </c>
      <c r="E1676" s="22" t="s">
        <v>12</v>
      </c>
    </row>
    <row r="1677" customFormat="false" ht="12.75" hidden="false" customHeight="false" outlineLevel="0" collapsed="false">
      <c r="A1677" s="19" t="s">
        <v>23</v>
      </c>
      <c r="B1677" s="20" t="n">
        <v>7896</v>
      </c>
      <c r="C1677" s="21" t="s">
        <v>1641</v>
      </c>
      <c r="D1677" s="20" t="n">
        <v>1</v>
      </c>
      <c r="E1677" s="22" t="s">
        <v>12</v>
      </c>
    </row>
    <row r="1678" customFormat="false" ht="12.75" hidden="false" customHeight="false" outlineLevel="0" collapsed="false">
      <c r="A1678" s="19" t="s">
        <v>23</v>
      </c>
      <c r="B1678" s="20" t="n">
        <v>7905</v>
      </c>
      <c r="C1678" s="21" t="s">
        <v>1642</v>
      </c>
      <c r="D1678" s="20" t="n">
        <v>1</v>
      </c>
      <c r="E1678" s="22" t="s">
        <v>27</v>
      </c>
    </row>
    <row r="1679" customFormat="false" ht="12.75" hidden="false" customHeight="false" outlineLevel="0" collapsed="false">
      <c r="A1679" s="19" t="s">
        <v>23</v>
      </c>
      <c r="B1679" s="20" t="n">
        <v>7928</v>
      </c>
      <c r="C1679" s="21" t="s">
        <v>1643</v>
      </c>
      <c r="D1679" s="20" t="n">
        <v>2</v>
      </c>
      <c r="E1679" s="22" t="s">
        <v>12</v>
      </c>
    </row>
    <row r="1680" customFormat="false" ht="12.75" hidden="false" customHeight="false" outlineLevel="0" collapsed="false">
      <c r="A1680" s="19" t="s">
        <v>23</v>
      </c>
      <c r="B1680" s="20" t="n">
        <v>7938</v>
      </c>
      <c r="C1680" s="21" t="s">
        <v>1644</v>
      </c>
      <c r="D1680" s="20" t="n">
        <v>1</v>
      </c>
      <c r="E1680" s="22" t="s">
        <v>12</v>
      </c>
    </row>
    <row r="1681" customFormat="false" ht="12.75" hidden="false" customHeight="false" outlineLevel="0" collapsed="false">
      <c r="A1681" s="19" t="s">
        <v>23</v>
      </c>
      <c r="B1681" s="20" t="n">
        <v>7942</v>
      </c>
      <c r="C1681" s="21" t="s">
        <v>1645</v>
      </c>
      <c r="D1681" s="20" t="n">
        <v>1</v>
      </c>
      <c r="E1681" s="22" t="s">
        <v>12</v>
      </c>
    </row>
    <row r="1682" customFormat="false" ht="12.75" hidden="false" customHeight="false" outlineLevel="0" collapsed="false">
      <c r="A1682" s="19" t="s">
        <v>23</v>
      </c>
      <c r="B1682" s="20" t="n">
        <v>7945</v>
      </c>
      <c r="C1682" s="21" t="s">
        <v>1646</v>
      </c>
      <c r="D1682" s="20" t="n">
        <v>1</v>
      </c>
      <c r="E1682" s="22" t="s">
        <v>12</v>
      </c>
    </row>
    <row r="1683" customFormat="false" ht="12.75" hidden="false" customHeight="false" outlineLevel="0" collapsed="false">
      <c r="A1683" s="19" t="s">
        <v>23</v>
      </c>
      <c r="B1683" s="20" t="n">
        <v>7962</v>
      </c>
      <c r="C1683" s="21" t="s">
        <v>1647</v>
      </c>
      <c r="D1683" s="20" t="n">
        <v>2</v>
      </c>
      <c r="E1683" s="22" t="s">
        <v>12</v>
      </c>
    </row>
    <row r="1684" customFormat="false" ht="12.75" hidden="false" customHeight="false" outlineLevel="0" collapsed="false">
      <c r="A1684" s="19" t="s">
        <v>23</v>
      </c>
      <c r="B1684" s="20" t="n">
        <v>7984</v>
      </c>
      <c r="C1684" s="21" t="s">
        <v>1648</v>
      </c>
      <c r="D1684" s="20" t="n">
        <v>1</v>
      </c>
      <c r="E1684" s="22" t="s">
        <v>12</v>
      </c>
    </row>
    <row r="1685" customFormat="false" ht="12.75" hidden="false" customHeight="false" outlineLevel="0" collapsed="false">
      <c r="A1685" s="19" t="s">
        <v>23</v>
      </c>
      <c r="B1685" s="20" t="n">
        <v>8016</v>
      </c>
      <c r="C1685" s="21" t="s">
        <v>1649</v>
      </c>
      <c r="D1685" s="20" t="n">
        <v>1</v>
      </c>
      <c r="E1685" s="22" t="s">
        <v>12</v>
      </c>
    </row>
    <row r="1686" customFormat="false" ht="12.75" hidden="false" customHeight="false" outlineLevel="0" collapsed="false">
      <c r="A1686" s="19" t="s">
        <v>23</v>
      </c>
      <c r="B1686" s="20" t="n">
        <v>8028</v>
      </c>
      <c r="C1686" s="21" t="s">
        <v>1650</v>
      </c>
      <c r="D1686" s="20" t="n">
        <v>1</v>
      </c>
      <c r="E1686" s="22" t="s">
        <v>12</v>
      </c>
    </row>
    <row r="1687" customFormat="false" ht="12.75" hidden="false" customHeight="false" outlineLevel="0" collapsed="false">
      <c r="A1687" s="19" t="s">
        <v>23</v>
      </c>
      <c r="B1687" s="20" t="n">
        <v>8038</v>
      </c>
      <c r="C1687" s="21" t="s">
        <v>1651</v>
      </c>
      <c r="D1687" s="20" t="n">
        <v>1</v>
      </c>
      <c r="E1687" s="22" t="s">
        <v>12</v>
      </c>
    </row>
    <row r="1688" customFormat="false" ht="12.75" hidden="false" customHeight="false" outlineLevel="0" collapsed="false">
      <c r="A1688" s="19" t="s">
        <v>23</v>
      </c>
      <c r="B1688" s="20" t="n">
        <v>8042</v>
      </c>
      <c r="C1688" s="21" t="s">
        <v>1652</v>
      </c>
      <c r="D1688" s="20" t="n">
        <v>2</v>
      </c>
      <c r="E1688" s="22" t="s">
        <v>12</v>
      </c>
    </row>
    <row r="1689" customFormat="false" ht="12.75" hidden="false" customHeight="false" outlineLevel="0" collapsed="false">
      <c r="A1689" s="19" t="s">
        <v>23</v>
      </c>
      <c r="B1689" s="20" t="n">
        <v>8050</v>
      </c>
      <c r="C1689" s="21" t="s">
        <v>1653</v>
      </c>
      <c r="D1689" s="20" t="n">
        <v>1</v>
      </c>
      <c r="E1689" s="22" t="s">
        <v>12</v>
      </c>
    </row>
    <row r="1690" customFormat="false" ht="12.75" hidden="false" customHeight="false" outlineLevel="0" collapsed="false">
      <c r="A1690" s="19" t="s">
        <v>23</v>
      </c>
      <c r="B1690" s="20" t="n">
        <v>8060</v>
      </c>
      <c r="C1690" s="21" t="s">
        <v>1654</v>
      </c>
      <c r="D1690" s="20" t="n">
        <v>2</v>
      </c>
      <c r="E1690" s="22" t="s">
        <v>12</v>
      </c>
    </row>
    <row r="1691" customFormat="false" ht="12.75" hidden="false" customHeight="false" outlineLevel="0" collapsed="false">
      <c r="A1691" s="19" t="s">
        <v>23</v>
      </c>
      <c r="B1691" s="20" t="n">
        <v>8068</v>
      </c>
      <c r="C1691" s="21" t="s">
        <v>1655</v>
      </c>
      <c r="D1691" s="20" t="n">
        <v>1</v>
      </c>
      <c r="E1691" s="22" t="s">
        <v>12</v>
      </c>
    </row>
    <row r="1692" customFormat="false" ht="12.75" hidden="false" customHeight="false" outlineLevel="0" collapsed="false">
      <c r="A1692" s="19" t="s">
        <v>23</v>
      </c>
      <c r="B1692" s="20" t="n">
        <v>8073</v>
      </c>
      <c r="C1692" s="21" t="s">
        <v>1656</v>
      </c>
      <c r="D1692" s="20" t="n">
        <v>1</v>
      </c>
      <c r="E1692" s="22" t="s">
        <v>27</v>
      </c>
    </row>
    <row r="1693" customFormat="false" ht="12.75" hidden="false" customHeight="false" outlineLevel="0" collapsed="false">
      <c r="A1693" s="19" t="s">
        <v>23</v>
      </c>
      <c r="B1693" s="20" t="n">
        <v>8074</v>
      </c>
      <c r="C1693" s="21" t="s">
        <v>1657</v>
      </c>
      <c r="D1693" s="20" t="n">
        <v>1</v>
      </c>
      <c r="E1693" s="22" t="s">
        <v>27</v>
      </c>
    </row>
    <row r="1694" customFormat="false" ht="12.75" hidden="false" customHeight="false" outlineLevel="0" collapsed="false">
      <c r="A1694" s="19" t="s">
        <v>23</v>
      </c>
      <c r="B1694" s="20" t="n">
        <v>8075</v>
      </c>
      <c r="C1694" s="21" t="s">
        <v>1658</v>
      </c>
      <c r="D1694" s="20" t="n">
        <v>1</v>
      </c>
      <c r="E1694" s="22" t="s">
        <v>27</v>
      </c>
    </row>
    <row r="1695" customFormat="false" ht="12.75" hidden="false" customHeight="false" outlineLevel="0" collapsed="false">
      <c r="A1695" s="19" t="s">
        <v>23</v>
      </c>
      <c r="B1695" s="20" t="n">
        <v>8076</v>
      </c>
      <c r="C1695" s="21" t="s">
        <v>1659</v>
      </c>
      <c r="D1695" s="20" t="n">
        <v>1</v>
      </c>
      <c r="E1695" s="22" t="s">
        <v>27</v>
      </c>
    </row>
    <row r="1696" customFormat="false" ht="12.75" hidden="false" customHeight="false" outlineLevel="0" collapsed="false">
      <c r="A1696" s="19" t="s">
        <v>23</v>
      </c>
      <c r="B1696" s="20" t="n">
        <v>8077</v>
      </c>
      <c r="C1696" s="21" t="s">
        <v>1660</v>
      </c>
      <c r="D1696" s="20" t="n">
        <v>1</v>
      </c>
      <c r="E1696" s="22" t="s">
        <v>27</v>
      </c>
    </row>
    <row r="1697" customFormat="false" ht="12.75" hidden="false" customHeight="false" outlineLevel="0" collapsed="false">
      <c r="A1697" s="19" t="s">
        <v>23</v>
      </c>
      <c r="B1697" s="20" t="n">
        <v>8078</v>
      </c>
      <c r="C1697" s="21" t="s">
        <v>1661</v>
      </c>
      <c r="D1697" s="20" t="n">
        <v>1</v>
      </c>
      <c r="E1697" s="22" t="s">
        <v>27</v>
      </c>
    </row>
    <row r="1698" customFormat="false" ht="12.75" hidden="false" customHeight="false" outlineLevel="0" collapsed="false">
      <c r="A1698" s="19" t="s">
        <v>23</v>
      </c>
      <c r="B1698" s="20" t="n">
        <v>8079</v>
      </c>
      <c r="C1698" s="21" t="s">
        <v>1662</v>
      </c>
      <c r="D1698" s="20" t="n">
        <v>1</v>
      </c>
      <c r="E1698" s="22" t="s">
        <v>27</v>
      </c>
    </row>
    <row r="1699" customFormat="false" ht="12.75" hidden="false" customHeight="false" outlineLevel="0" collapsed="false">
      <c r="A1699" s="19" t="s">
        <v>23</v>
      </c>
      <c r="B1699" s="20" t="n">
        <v>8084</v>
      </c>
      <c r="C1699" s="21" t="s">
        <v>1663</v>
      </c>
      <c r="D1699" s="20" t="n">
        <v>1</v>
      </c>
      <c r="E1699" s="22" t="s">
        <v>12</v>
      </c>
    </row>
    <row r="1700" customFormat="false" ht="12.75" hidden="false" customHeight="false" outlineLevel="0" collapsed="false">
      <c r="A1700" s="19" t="s">
        <v>23</v>
      </c>
      <c r="B1700" s="20" t="n">
        <v>8087</v>
      </c>
      <c r="C1700" s="21" t="s">
        <v>1664</v>
      </c>
      <c r="D1700" s="20" t="n">
        <v>2</v>
      </c>
      <c r="E1700" s="22" t="s">
        <v>12</v>
      </c>
    </row>
    <row r="1701" customFormat="false" ht="12.75" hidden="false" customHeight="false" outlineLevel="0" collapsed="false">
      <c r="A1701" s="19" t="s">
        <v>23</v>
      </c>
      <c r="B1701" s="20" t="n">
        <v>8093</v>
      </c>
      <c r="C1701" s="21" t="s">
        <v>1665</v>
      </c>
      <c r="D1701" s="20" t="n">
        <v>1</v>
      </c>
      <c r="E1701" s="22" t="s">
        <v>27</v>
      </c>
    </row>
    <row r="1702" customFormat="false" ht="12.75" hidden="false" customHeight="false" outlineLevel="0" collapsed="false">
      <c r="A1702" s="19" t="s">
        <v>23</v>
      </c>
      <c r="B1702" s="20" t="n">
        <v>8106</v>
      </c>
      <c r="C1702" s="21" t="s">
        <v>1666</v>
      </c>
      <c r="D1702" s="20" t="n">
        <v>1</v>
      </c>
      <c r="E1702" s="22" t="s">
        <v>12</v>
      </c>
    </row>
    <row r="1703" customFormat="false" ht="12.75" hidden="false" customHeight="false" outlineLevel="0" collapsed="false">
      <c r="A1703" s="19" t="s">
        <v>23</v>
      </c>
      <c r="B1703" s="20" t="n">
        <v>8107</v>
      </c>
      <c r="C1703" s="21" t="s">
        <v>1667</v>
      </c>
      <c r="D1703" s="20" t="n">
        <v>1</v>
      </c>
      <c r="E1703" s="22" t="s">
        <v>12</v>
      </c>
    </row>
    <row r="1704" customFormat="false" ht="12.75" hidden="false" customHeight="false" outlineLevel="0" collapsed="false">
      <c r="A1704" s="19" t="s">
        <v>23</v>
      </c>
      <c r="B1704" s="20" t="n">
        <v>8117</v>
      </c>
      <c r="C1704" s="21" t="s">
        <v>1668</v>
      </c>
      <c r="D1704" s="20" t="n">
        <v>1</v>
      </c>
      <c r="E1704" s="22" t="s">
        <v>12</v>
      </c>
    </row>
    <row r="1705" customFormat="false" ht="12.75" hidden="false" customHeight="false" outlineLevel="0" collapsed="false">
      <c r="A1705" s="19" t="s">
        <v>23</v>
      </c>
      <c r="B1705" s="20" t="n">
        <v>8120</v>
      </c>
      <c r="C1705" s="21" t="s">
        <v>1669</v>
      </c>
      <c r="D1705" s="20" t="n">
        <v>2</v>
      </c>
      <c r="E1705" s="22" t="s">
        <v>12</v>
      </c>
    </row>
    <row r="1706" customFormat="false" ht="12.75" hidden="false" customHeight="false" outlineLevel="0" collapsed="false">
      <c r="A1706" s="19" t="s">
        <v>23</v>
      </c>
      <c r="B1706" s="20" t="n">
        <v>8121</v>
      </c>
      <c r="C1706" s="21" t="s">
        <v>1670</v>
      </c>
      <c r="D1706" s="20" t="n">
        <v>1</v>
      </c>
      <c r="E1706" s="22" t="s">
        <v>12</v>
      </c>
    </row>
    <row r="1707" customFormat="false" ht="12.75" hidden="false" customHeight="false" outlineLevel="0" collapsed="false">
      <c r="A1707" s="19" t="s">
        <v>23</v>
      </c>
      <c r="B1707" s="20" t="n">
        <v>8125</v>
      </c>
      <c r="C1707" s="21" t="s">
        <v>1671</v>
      </c>
      <c r="D1707" s="20" t="n">
        <v>1</v>
      </c>
      <c r="E1707" s="22" t="s">
        <v>12</v>
      </c>
    </row>
    <row r="1708" customFormat="false" ht="12.75" hidden="false" customHeight="false" outlineLevel="0" collapsed="false">
      <c r="A1708" s="19" t="s">
        <v>23</v>
      </c>
      <c r="B1708" s="20" t="n">
        <v>8127</v>
      </c>
      <c r="C1708" s="21" t="s">
        <v>1672</v>
      </c>
      <c r="D1708" s="20" t="n">
        <v>1</v>
      </c>
      <c r="E1708" s="22" t="s">
        <v>12</v>
      </c>
    </row>
    <row r="1709" customFormat="false" ht="12.75" hidden="false" customHeight="false" outlineLevel="0" collapsed="false">
      <c r="A1709" s="19" t="s">
        <v>23</v>
      </c>
      <c r="B1709" s="20" t="n">
        <v>8136</v>
      </c>
      <c r="C1709" s="21" t="s">
        <v>1673</v>
      </c>
      <c r="D1709" s="20" t="n">
        <v>1</v>
      </c>
      <c r="E1709" s="22" t="s">
        <v>12</v>
      </c>
    </row>
    <row r="1710" customFormat="false" ht="12.75" hidden="false" customHeight="false" outlineLevel="0" collapsed="false">
      <c r="A1710" s="19" t="s">
        <v>23</v>
      </c>
      <c r="B1710" s="20" t="n">
        <v>8144</v>
      </c>
      <c r="C1710" s="21" t="s">
        <v>1674</v>
      </c>
      <c r="D1710" s="20" t="n">
        <v>1</v>
      </c>
      <c r="E1710" s="22" t="s">
        <v>12</v>
      </c>
    </row>
    <row r="1711" customFormat="false" ht="12.75" hidden="false" customHeight="false" outlineLevel="0" collapsed="false">
      <c r="A1711" s="19" t="s">
        <v>23</v>
      </c>
      <c r="B1711" s="20" t="n">
        <v>8156</v>
      </c>
      <c r="C1711" s="21" t="s">
        <v>1675</v>
      </c>
      <c r="D1711" s="20" t="n">
        <v>1</v>
      </c>
      <c r="E1711" s="22" t="s">
        <v>27</v>
      </c>
    </row>
    <row r="1712" customFormat="false" ht="12.75" hidden="false" customHeight="false" outlineLevel="0" collapsed="false">
      <c r="A1712" s="19" t="s">
        <v>23</v>
      </c>
      <c r="B1712" s="20" t="n">
        <v>8175</v>
      </c>
      <c r="C1712" s="21" t="s">
        <v>1676</v>
      </c>
      <c r="D1712" s="20" t="n">
        <v>1</v>
      </c>
      <c r="E1712" s="22" t="s">
        <v>12</v>
      </c>
    </row>
    <row r="1713" customFormat="false" ht="12.75" hidden="false" customHeight="false" outlineLevel="0" collapsed="false">
      <c r="A1713" s="19" t="s">
        <v>23</v>
      </c>
      <c r="B1713" s="20" t="n">
        <v>8185</v>
      </c>
      <c r="C1713" s="21" t="s">
        <v>1677</v>
      </c>
      <c r="D1713" s="20" t="n">
        <v>2</v>
      </c>
      <c r="E1713" s="22" t="s">
        <v>12</v>
      </c>
    </row>
    <row r="1714" customFormat="false" ht="12.75" hidden="false" customHeight="false" outlineLevel="0" collapsed="false">
      <c r="A1714" s="19" t="s">
        <v>23</v>
      </c>
      <c r="B1714" s="20" t="n">
        <v>8214</v>
      </c>
      <c r="C1714" s="21" t="s">
        <v>1678</v>
      </c>
      <c r="D1714" s="20" t="n">
        <v>1</v>
      </c>
      <c r="E1714" s="22" t="s">
        <v>12</v>
      </c>
    </row>
    <row r="1715" customFormat="false" ht="12.75" hidden="false" customHeight="false" outlineLevel="0" collapsed="false">
      <c r="A1715" s="19" t="s">
        <v>23</v>
      </c>
      <c r="B1715" s="20" t="n">
        <v>8217</v>
      </c>
      <c r="C1715" s="21" t="s">
        <v>1679</v>
      </c>
      <c r="D1715" s="20" t="n">
        <v>1</v>
      </c>
      <c r="E1715" s="22" t="s">
        <v>12</v>
      </c>
    </row>
    <row r="1716" customFormat="false" ht="12.75" hidden="false" customHeight="false" outlineLevel="0" collapsed="false">
      <c r="A1716" s="19" t="s">
        <v>23</v>
      </c>
      <c r="B1716" s="20" t="n">
        <v>8218</v>
      </c>
      <c r="C1716" s="21" t="s">
        <v>1680</v>
      </c>
      <c r="D1716" s="20" t="n">
        <v>1</v>
      </c>
      <c r="E1716" s="22" t="s">
        <v>12</v>
      </c>
    </row>
    <row r="1717" customFormat="false" ht="12.75" hidden="false" customHeight="false" outlineLevel="0" collapsed="false">
      <c r="A1717" s="19" t="s">
        <v>23</v>
      </c>
      <c r="B1717" s="20" t="n">
        <v>8254</v>
      </c>
      <c r="C1717" s="21" t="s">
        <v>1681</v>
      </c>
      <c r="D1717" s="20" t="n">
        <v>2</v>
      </c>
      <c r="E1717" s="22" t="s">
        <v>12</v>
      </c>
    </row>
    <row r="1718" customFormat="false" ht="12.75" hidden="false" customHeight="false" outlineLevel="0" collapsed="false">
      <c r="A1718" s="19" t="s">
        <v>23</v>
      </c>
      <c r="B1718" s="20" t="n">
        <v>8267</v>
      </c>
      <c r="C1718" s="21" t="s">
        <v>1682</v>
      </c>
      <c r="D1718" s="20" t="n">
        <v>2</v>
      </c>
      <c r="E1718" s="22" t="s">
        <v>12</v>
      </c>
    </row>
    <row r="1719" customFormat="false" ht="12.75" hidden="false" customHeight="false" outlineLevel="0" collapsed="false">
      <c r="A1719" s="19" t="s">
        <v>23</v>
      </c>
      <c r="B1719" s="20" t="n">
        <v>8270</v>
      </c>
      <c r="C1719" s="21" t="s">
        <v>1683</v>
      </c>
      <c r="D1719" s="20" t="n">
        <v>1</v>
      </c>
      <c r="E1719" s="22" t="s">
        <v>12</v>
      </c>
    </row>
    <row r="1720" customFormat="false" ht="12.75" hidden="false" customHeight="false" outlineLevel="0" collapsed="false">
      <c r="A1720" s="19" t="s">
        <v>23</v>
      </c>
      <c r="B1720" s="20" t="n">
        <v>8271</v>
      </c>
      <c r="C1720" s="21" t="s">
        <v>1684</v>
      </c>
      <c r="D1720" s="20" t="n">
        <v>1</v>
      </c>
      <c r="E1720" s="22" t="s">
        <v>27</v>
      </c>
    </row>
    <row r="1721" customFormat="false" ht="12.75" hidden="false" customHeight="false" outlineLevel="0" collapsed="false">
      <c r="A1721" s="19" t="s">
        <v>23</v>
      </c>
      <c r="B1721" s="20" t="n">
        <v>8290</v>
      </c>
      <c r="C1721" s="21" t="s">
        <v>1685</v>
      </c>
      <c r="D1721" s="20" t="n">
        <v>2</v>
      </c>
      <c r="E1721" s="22" t="s">
        <v>12</v>
      </c>
    </row>
    <row r="1722" customFormat="false" ht="12.75" hidden="false" customHeight="false" outlineLevel="0" collapsed="false">
      <c r="A1722" s="19" t="s">
        <v>23</v>
      </c>
      <c r="B1722" s="20" t="n">
        <v>8310</v>
      </c>
      <c r="C1722" s="21" t="s">
        <v>1686</v>
      </c>
      <c r="D1722" s="20" t="n">
        <v>1</v>
      </c>
      <c r="E1722" s="22" t="s">
        <v>12</v>
      </c>
    </row>
    <row r="1723" customFormat="false" ht="12.75" hidden="false" customHeight="false" outlineLevel="0" collapsed="false">
      <c r="A1723" s="19" t="s">
        <v>23</v>
      </c>
      <c r="B1723" s="20" t="n">
        <v>8311</v>
      </c>
      <c r="C1723" s="21" t="s">
        <v>1687</v>
      </c>
      <c r="D1723" s="20" t="n">
        <v>1</v>
      </c>
      <c r="E1723" s="22" t="s">
        <v>12</v>
      </c>
    </row>
    <row r="1724" customFormat="false" ht="12.75" hidden="false" customHeight="false" outlineLevel="0" collapsed="false">
      <c r="A1724" s="19" t="s">
        <v>23</v>
      </c>
      <c r="B1724" s="20" t="n">
        <v>8327</v>
      </c>
      <c r="C1724" s="21" t="s">
        <v>1688</v>
      </c>
      <c r="D1724" s="20" t="n">
        <v>1</v>
      </c>
      <c r="E1724" s="22" t="s">
        <v>12</v>
      </c>
    </row>
    <row r="1725" customFormat="false" ht="12.75" hidden="false" customHeight="false" outlineLevel="0" collapsed="false">
      <c r="A1725" s="19" t="s">
        <v>23</v>
      </c>
      <c r="B1725" s="20" t="n">
        <v>8335</v>
      </c>
      <c r="C1725" s="21" t="s">
        <v>1689</v>
      </c>
      <c r="D1725" s="20" t="n">
        <v>1</v>
      </c>
      <c r="E1725" s="22" t="s">
        <v>27</v>
      </c>
    </row>
    <row r="1726" customFormat="false" ht="12.75" hidden="false" customHeight="false" outlineLevel="0" collapsed="false">
      <c r="A1726" s="19" t="s">
        <v>23</v>
      </c>
      <c r="B1726" s="20" t="n">
        <v>8336</v>
      </c>
      <c r="C1726" s="21" t="s">
        <v>1690</v>
      </c>
      <c r="D1726" s="20" t="n">
        <v>1</v>
      </c>
      <c r="E1726" s="22" t="s">
        <v>27</v>
      </c>
    </row>
    <row r="1727" customFormat="false" ht="12.75" hidden="false" customHeight="false" outlineLevel="0" collapsed="false">
      <c r="A1727" s="19" t="s">
        <v>23</v>
      </c>
      <c r="B1727" s="20" t="n">
        <v>8337</v>
      </c>
      <c r="C1727" s="21" t="s">
        <v>1691</v>
      </c>
      <c r="D1727" s="20" t="n">
        <v>1</v>
      </c>
      <c r="E1727" s="22" t="s">
        <v>27</v>
      </c>
    </row>
    <row r="1728" customFormat="false" ht="12.75" hidden="false" customHeight="false" outlineLevel="0" collapsed="false">
      <c r="A1728" s="19" t="s">
        <v>23</v>
      </c>
      <c r="B1728" s="20" t="n">
        <v>8338</v>
      </c>
      <c r="C1728" s="21" t="s">
        <v>1692</v>
      </c>
      <c r="D1728" s="20" t="n">
        <v>1</v>
      </c>
      <c r="E1728" s="22" t="s">
        <v>27</v>
      </c>
    </row>
    <row r="1729" customFormat="false" ht="12.75" hidden="false" customHeight="false" outlineLevel="0" collapsed="false">
      <c r="A1729" s="19" t="s">
        <v>23</v>
      </c>
      <c r="B1729" s="20" t="n">
        <v>8339</v>
      </c>
      <c r="C1729" s="21" t="s">
        <v>1693</v>
      </c>
      <c r="D1729" s="20" t="n">
        <v>1</v>
      </c>
      <c r="E1729" s="22" t="s">
        <v>27</v>
      </c>
    </row>
    <row r="1730" customFormat="false" ht="12.75" hidden="false" customHeight="false" outlineLevel="0" collapsed="false">
      <c r="A1730" s="19" t="s">
        <v>23</v>
      </c>
      <c r="B1730" s="20" t="n">
        <v>8340</v>
      </c>
      <c r="C1730" s="21" t="s">
        <v>1694</v>
      </c>
      <c r="D1730" s="20" t="n">
        <v>1</v>
      </c>
      <c r="E1730" s="22" t="s">
        <v>27</v>
      </c>
    </row>
    <row r="1731" customFormat="false" ht="12.75" hidden="false" customHeight="false" outlineLevel="0" collapsed="false">
      <c r="A1731" s="19" t="s">
        <v>23</v>
      </c>
      <c r="B1731" s="20" t="n">
        <v>8341</v>
      </c>
      <c r="C1731" s="21" t="s">
        <v>1695</v>
      </c>
      <c r="D1731" s="20" t="n">
        <v>1</v>
      </c>
      <c r="E1731" s="22" t="s">
        <v>27</v>
      </c>
    </row>
    <row r="1732" customFormat="false" ht="12.75" hidden="false" customHeight="false" outlineLevel="0" collapsed="false">
      <c r="A1732" s="19" t="s">
        <v>23</v>
      </c>
      <c r="B1732" s="20" t="n">
        <v>8342</v>
      </c>
      <c r="C1732" s="21" t="s">
        <v>1696</v>
      </c>
      <c r="D1732" s="20" t="n">
        <v>1</v>
      </c>
      <c r="E1732" s="22" t="s">
        <v>27</v>
      </c>
    </row>
    <row r="1733" customFormat="false" ht="12.75" hidden="false" customHeight="false" outlineLevel="0" collapsed="false">
      <c r="A1733" s="19" t="s">
        <v>23</v>
      </c>
      <c r="B1733" s="20" t="n">
        <v>8343</v>
      </c>
      <c r="C1733" s="21" t="s">
        <v>1697</v>
      </c>
      <c r="D1733" s="20" t="n">
        <v>1</v>
      </c>
      <c r="E1733" s="22" t="s">
        <v>27</v>
      </c>
    </row>
    <row r="1734" customFormat="false" ht="12.75" hidden="false" customHeight="false" outlineLevel="0" collapsed="false">
      <c r="A1734" s="19" t="s">
        <v>23</v>
      </c>
      <c r="B1734" s="20" t="n">
        <v>8344</v>
      </c>
      <c r="C1734" s="21" t="s">
        <v>1698</v>
      </c>
      <c r="D1734" s="20" t="n">
        <v>1</v>
      </c>
      <c r="E1734" s="22" t="s">
        <v>27</v>
      </c>
    </row>
    <row r="1735" customFormat="false" ht="12.75" hidden="false" customHeight="false" outlineLevel="0" collapsed="false">
      <c r="A1735" s="19" t="s">
        <v>23</v>
      </c>
      <c r="B1735" s="20" t="n">
        <v>8345</v>
      </c>
      <c r="C1735" s="21" t="s">
        <v>1699</v>
      </c>
      <c r="D1735" s="20" t="n">
        <v>1</v>
      </c>
      <c r="E1735" s="22" t="s">
        <v>27</v>
      </c>
    </row>
    <row r="1736" customFormat="false" ht="12.75" hidden="false" customHeight="false" outlineLevel="0" collapsed="false">
      <c r="A1736" s="19" t="s">
        <v>23</v>
      </c>
      <c r="B1736" s="20" t="n">
        <v>8346</v>
      </c>
      <c r="C1736" s="21" t="s">
        <v>1700</v>
      </c>
      <c r="D1736" s="20" t="n">
        <v>1</v>
      </c>
      <c r="E1736" s="22" t="s">
        <v>27</v>
      </c>
    </row>
    <row r="1737" customFormat="false" ht="12.75" hidden="false" customHeight="false" outlineLevel="0" collapsed="false">
      <c r="A1737" s="19" t="s">
        <v>23</v>
      </c>
      <c r="B1737" s="20" t="n">
        <v>8347</v>
      </c>
      <c r="C1737" s="21" t="s">
        <v>1701</v>
      </c>
      <c r="D1737" s="20" t="n">
        <v>1</v>
      </c>
      <c r="E1737" s="22" t="s">
        <v>27</v>
      </c>
    </row>
    <row r="1738" customFormat="false" ht="12.75" hidden="false" customHeight="false" outlineLevel="0" collapsed="false">
      <c r="A1738" s="19" t="s">
        <v>23</v>
      </c>
      <c r="B1738" s="20" t="n">
        <v>8348</v>
      </c>
      <c r="C1738" s="21" t="s">
        <v>1702</v>
      </c>
      <c r="D1738" s="20" t="n">
        <v>1</v>
      </c>
      <c r="E1738" s="22" t="s">
        <v>27</v>
      </c>
    </row>
    <row r="1739" customFormat="false" ht="12.75" hidden="false" customHeight="false" outlineLevel="0" collapsed="false">
      <c r="A1739" s="19" t="s">
        <v>23</v>
      </c>
      <c r="B1739" s="20" t="n">
        <v>8349</v>
      </c>
      <c r="C1739" s="21" t="s">
        <v>1703</v>
      </c>
      <c r="D1739" s="20" t="n">
        <v>1</v>
      </c>
      <c r="E1739" s="22" t="s">
        <v>27</v>
      </c>
    </row>
    <row r="1740" customFormat="false" ht="12.75" hidden="false" customHeight="false" outlineLevel="0" collapsed="false">
      <c r="A1740" s="19" t="s">
        <v>23</v>
      </c>
      <c r="B1740" s="20" t="n">
        <v>8350</v>
      </c>
      <c r="C1740" s="21" t="s">
        <v>1704</v>
      </c>
      <c r="D1740" s="20" t="n">
        <v>1</v>
      </c>
      <c r="E1740" s="22" t="s">
        <v>27</v>
      </c>
    </row>
    <row r="1741" customFormat="false" ht="12.75" hidden="false" customHeight="false" outlineLevel="0" collapsed="false">
      <c r="A1741" s="19" t="s">
        <v>23</v>
      </c>
      <c r="B1741" s="20" t="n">
        <v>8351</v>
      </c>
      <c r="C1741" s="21" t="s">
        <v>1705</v>
      </c>
      <c r="D1741" s="20" t="n">
        <v>1</v>
      </c>
      <c r="E1741" s="22" t="s">
        <v>27</v>
      </c>
    </row>
    <row r="1742" customFormat="false" ht="12.75" hidden="false" customHeight="false" outlineLevel="0" collapsed="false">
      <c r="A1742" s="19" t="s">
        <v>23</v>
      </c>
      <c r="B1742" s="20" t="n">
        <v>8352</v>
      </c>
      <c r="C1742" s="21" t="s">
        <v>1706</v>
      </c>
      <c r="D1742" s="20" t="n">
        <v>1</v>
      </c>
      <c r="E1742" s="22" t="s">
        <v>27</v>
      </c>
    </row>
    <row r="1743" customFormat="false" ht="12.75" hidden="false" customHeight="false" outlineLevel="0" collapsed="false">
      <c r="A1743" s="19" t="s">
        <v>23</v>
      </c>
      <c r="B1743" s="20" t="n">
        <v>8353</v>
      </c>
      <c r="C1743" s="21" t="s">
        <v>1707</v>
      </c>
      <c r="D1743" s="20" t="n">
        <v>1</v>
      </c>
      <c r="E1743" s="22" t="s">
        <v>27</v>
      </c>
    </row>
    <row r="1744" customFormat="false" ht="12.75" hidden="false" customHeight="false" outlineLevel="0" collapsed="false">
      <c r="A1744" s="19" t="s">
        <v>23</v>
      </c>
      <c r="B1744" s="20" t="n">
        <v>8354</v>
      </c>
      <c r="C1744" s="21" t="s">
        <v>1708</v>
      </c>
      <c r="D1744" s="20" t="n">
        <v>1</v>
      </c>
      <c r="E1744" s="22" t="s">
        <v>27</v>
      </c>
    </row>
    <row r="1745" customFormat="false" ht="12.75" hidden="false" customHeight="false" outlineLevel="0" collapsed="false">
      <c r="A1745" s="19" t="s">
        <v>23</v>
      </c>
      <c r="B1745" s="20" t="n">
        <v>8355</v>
      </c>
      <c r="C1745" s="21" t="s">
        <v>1709</v>
      </c>
      <c r="D1745" s="20" t="n">
        <v>1</v>
      </c>
      <c r="E1745" s="22" t="s">
        <v>27</v>
      </c>
    </row>
    <row r="1746" customFormat="false" ht="12.75" hidden="false" customHeight="false" outlineLevel="0" collapsed="false">
      <c r="A1746" s="19" t="s">
        <v>23</v>
      </c>
      <c r="B1746" s="20" t="n">
        <v>8356</v>
      </c>
      <c r="C1746" s="21" t="s">
        <v>1710</v>
      </c>
      <c r="D1746" s="20" t="n">
        <v>1</v>
      </c>
      <c r="E1746" s="22" t="s">
        <v>27</v>
      </c>
    </row>
    <row r="1747" customFormat="false" ht="12.75" hidden="false" customHeight="false" outlineLevel="0" collapsed="false">
      <c r="A1747" s="19" t="s">
        <v>23</v>
      </c>
      <c r="B1747" s="20" t="n">
        <v>8357</v>
      </c>
      <c r="C1747" s="21" t="s">
        <v>1711</v>
      </c>
      <c r="D1747" s="20" t="n">
        <v>1</v>
      </c>
      <c r="E1747" s="22" t="s">
        <v>27</v>
      </c>
    </row>
    <row r="1748" customFormat="false" ht="12.75" hidden="false" customHeight="false" outlineLevel="0" collapsed="false">
      <c r="A1748" s="19" t="s">
        <v>23</v>
      </c>
      <c r="B1748" s="20" t="n">
        <v>8358</v>
      </c>
      <c r="C1748" s="21" t="s">
        <v>1712</v>
      </c>
      <c r="D1748" s="20" t="n">
        <v>1</v>
      </c>
      <c r="E1748" s="22" t="s">
        <v>27</v>
      </c>
    </row>
    <row r="1749" customFormat="false" ht="12.75" hidden="false" customHeight="false" outlineLevel="0" collapsed="false">
      <c r="A1749" s="19" t="s">
        <v>23</v>
      </c>
      <c r="B1749" s="20" t="n">
        <v>8365</v>
      </c>
      <c r="C1749" s="21" t="s">
        <v>1713</v>
      </c>
      <c r="D1749" s="20" t="n">
        <v>1</v>
      </c>
      <c r="E1749" s="22" t="s">
        <v>12</v>
      </c>
    </row>
    <row r="1750" customFormat="false" ht="12.75" hidden="false" customHeight="false" outlineLevel="0" collapsed="false">
      <c r="A1750" s="19" t="s">
        <v>23</v>
      </c>
      <c r="B1750" s="20" t="n">
        <v>8368</v>
      </c>
      <c r="C1750" s="21" t="s">
        <v>1714</v>
      </c>
      <c r="D1750" s="20" t="n">
        <v>1</v>
      </c>
      <c r="E1750" s="22" t="s">
        <v>12</v>
      </c>
    </row>
    <row r="1751" customFormat="false" ht="12.75" hidden="false" customHeight="false" outlineLevel="0" collapsed="false">
      <c r="A1751" s="19" t="s">
        <v>23</v>
      </c>
      <c r="B1751" s="20" t="n">
        <v>8379</v>
      </c>
      <c r="C1751" s="21" t="s">
        <v>1715</v>
      </c>
      <c r="D1751" s="20" t="n">
        <v>1</v>
      </c>
      <c r="E1751" s="22" t="s">
        <v>12</v>
      </c>
    </row>
    <row r="1752" customFormat="false" ht="12.75" hidden="false" customHeight="false" outlineLevel="0" collapsed="false">
      <c r="A1752" s="19" t="s">
        <v>23</v>
      </c>
      <c r="B1752" s="20" t="n">
        <v>8433</v>
      </c>
      <c r="C1752" s="21" t="s">
        <v>1716</v>
      </c>
      <c r="D1752" s="20" t="n">
        <v>1</v>
      </c>
      <c r="E1752" s="22" t="s">
        <v>12</v>
      </c>
    </row>
    <row r="1753" customFormat="false" ht="12.75" hidden="false" customHeight="false" outlineLevel="0" collapsed="false">
      <c r="A1753" s="19" t="s">
        <v>23</v>
      </c>
      <c r="B1753" s="20" t="n">
        <v>8441</v>
      </c>
      <c r="C1753" s="21" t="s">
        <v>1717</v>
      </c>
      <c r="D1753" s="20" t="n">
        <v>1</v>
      </c>
      <c r="E1753" s="22" t="s">
        <v>12</v>
      </c>
    </row>
    <row r="1754" customFormat="false" ht="12.75" hidden="false" customHeight="false" outlineLevel="0" collapsed="false">
      <c r="A1754" s="19" t="s">
        <v>23</v>
      </c>
      <c r="B1754" s="20" t="n">
        <v>8445</v>
      </c>
      <c r="C1754" s="21" t="s">
        <v>1718</v>
      </c>
      <c r="D1754" s="20" t="n">
        <v>2</v>
      </c>
      <c r="E1754" s="22" t="s">
        <v>12</v>
      </c>
    </row>
    <row r="1755" customFormat="false" ht="12.75" hidden="false" customHeight="false" outlineLevel="0" collapsed="false">
      <c r="A1755" s="19" t="s">
        <v>23</v>
      </c>
      <c r="B1755" s="20" t="n">
        <v>8449</v>
      </c>
      <c r="C1755" s="21" t="s">
        <v>1719</v>
      </c>
      <c r="D1755" s="20" t="n">
        <v>1</v>
      </c>
      <c r="E1755" s="22" t="s">
        <v>12</v>
      </c>
    </row>
    <row r="1756" customFormat="false" ht="12.75" hidden="false" customHeight="false" outlineLevel="0" collapsed="false">
      <c r="A1756" s="19" t="s">
        <v>23</v>
      </c>
      <c r="B1756" s="20" t="n">
        <v>8489</v>
      </c>
      <c r="C1756" s="21" t="s">
        <v>1720</v>
      </c>
      <c r="D1756" s="20" t="n">
        <v>1</v>
      </c>
      <c r="E1756" s="22" t="s">
        <v>12</v>
      </c>
    </row>
    <row r="1757" customFormat="false" ht="12.75" hidden="false" customHeight="false" outlineLevel="0" collapsed="false">
      <c r="A1757" s="19" t="s">
        <v>23</v>
      </c>
      <c r="B1757" s="20" t="n">
        <v>8518</v>
      </c>
      <c r="C1757" s="21" t="s">
        <v>1721</v>
      </c>
      <c r="D1757" s="20" t="n">
        <v>1</v>
      </c>
      <c r="E1757" s="22" t="s">
        <v>12</v>
      </c>
    </row>
    <row r="1758" customFormat="false" ht="12.75" hidden="false" customHeight="false" outlineLevel="0" collapsed="false">
      <c r="A1758" s="19" t="s">
        <v>23</v>
      </c>
      <c r="B1758" s="20" t="n">
        <v>8520</v>
      </c>
      <c r="C1758" s="21" t="s">
        <v>1722</v>
      </c>
      <c r="D1758" s="20" t="n">
        <v>1</v>
      </c>
      <c r="E1758" s="22" t="s">
        <v>12</v>
      </c>
    </row>
    <row r="1759" customFormat="false" ht="12.75" hidden="false" customHeight="false" outlineLevel="0" collapsed="false">
      <c r="A1759" s="19" t="s">
        <v>23</v>
      </c>
      <c r="B1759" s="20" t="n">
        <v>8523</v>
      </c>
      <c r="C1759" s="21" t="s">
        <v>1723</v>
      </c>
      <c r="D1759" s="20" t="n">
        <v>2</v>
      </c>
      <c r="E1759" s="22" t="s">
        <v>27</v>
      </c>
    </row>
    <row r="1760" customFormat="false" ht="12.75" hidden="false" customHeight="false" outlineLevel="0" collapsed="false">
      <c r="A1760" s="19" t="s">
        <v>23</v>
      </c>
      <c r="B1760" s="20" t="n">
        <v>8536</v>
      </c>
      <c r="C1760" s="21" t="s">
        <v>1724</v>
      </c>
      <c r="D1760" s="20" t="n">
        <v>1</v>
      </c>
      <c r="E1760" s="22" t="s">
        <v>12</v>
      </c>
    </row>
    <row r="1761" customFormat="false" ht="12.75" hidden="false" customHeight="false" outlineLevel="0" collapsed="false">
      <c r="A1761" s="19" t="s">
        <v>23</v>
      </c>
      <c r="B1761" s="20" t="n">
        <v>8537</v>
      </c>
      <c r="C1761" s="21" t="s">
        <v>1725</v>
      </c>
      <c r="D1761" s="20" t="n">
        <v>1</v>
      </c>
      <c r="E1761" s="22" t="s">
        <v>12</v>
      </c>
    </row>
    <row r="1762" customFormat="false" ht="12.75" hidden="false" customHeight="false" outlineLevel="0" collapsed="false">
      <c r="A1762" s="19" t="s">
        <v>23</v>
      </c>
      <c r="B1762" s="20" t="n">
        <v>8539</v>
      </c>
      <c r="C1762" s="21" t="s">
        <v>1726</v>
      </c>
      <c r="D1762" s="20" t="n">
        <v>1</v>
      </c>
      <c r="E1762" s="22" t="s">
        <v>27</v>
      </c>
    </row>
    <row r="1763" customFormat="false" ht="12.75" hidden="false" customHeight="false" outlineLevel="0" collapsed="false">
      <c r="A1763" s="19" t="s">
        <v>23</v>
      </c>
      <c r="B1763" s="20" t="n">
        <v>8541</v>
      </c>
      <c r="C1763" s="21" t="s">
        <v>1727</v>
      </c>
      <c r="D1763" s="20" t="n">
        <v>1</v>
      </c>
      <c r="E1763" s="22" t="s">
        <v>12</v>
      </c>
    </row>
    <row r="1764" customFormat="false" ht="12.75" hidden="false" customHeight="false" outlineLevel="0" collapsed="false">
      <c r="A1764" s="19" t="s">
        <v>23</v>
      </c>
      <c r="B1764" s="20" t="n">
        <v>8543</v>
      </c>
      <c r="C1764" s="21" t="s">
        <v>1728</v>
      </c>
      <c r="D1764" s="20" t="n">
        <v>1</v>
      </c>
      <c r="E1764" s="22" t="s">
        <v>27</v>
      </c>
    </row>
    <row r="1765" customFormat="false" ht="12.75" hidden="false" customHeight="false" outlineLevel="0" collapsed="false">
      <c r="A1765" s="19" t="s">
        <v>23</v>
      </c>
      <c r="B1765" s="20" t="n">
        <v>8544</v>
      </c>
      <c r="C1765" s="21" t="s">
        <v>1729</v>
      </c>
      <c r="D1765" s="20" t="n">
        <v>1</v>
      </c>
      <c r="E1765" s="22" t="s">
        <v>27</v>
      </c>
    </row>
    <row r="1766" customFormat="false" ht="12.75" hidden="false" customHeight="false" outlineLevel="0" collapsed="false">
      <c r="A1766" s="19" t="s">
        <v>23</v>
      </c>
      <c r="B1766" s="20" t="n">
        <v>8545</v>
      </c>
      <c r="C1766" s="21" t="s">
        <v>1730</v>
      </c>
      <c r="D1766" s="20" t="n">
        <v>1</v>
      </c>
      <c r="E1766" s="22" t="s">
        <v>27</v>
      </c>
    </row>
    <row r="1767" customFormat="false" ht="12.75" hidden="false" customHeight="false" outlineLevel="0" collapsed="false">
      <c r="A1767" s="19" t="s">
        <v>23</v>
      </c>
      <c r="B1767" s="20" t="n">
        <v>8546</v>
      </c>
      <c r="C1767" s="21" t="s">
        <v>1731</v>
      </c>
      <c r="D1767" s="20" t="n">
        <v>1</v>
      </c>
      <c r="E1767" s="22" t="s">
        <v>27</v>
      </c>
    </row>
    <row r="1768" customFormat="false" ht="12.75" hidden="false" customHeight="false" outlineLevel="0" collapsed="false">
      <c r="A1768" s="19" t="s">
        <v>23</v>
      </c>
      <c r="B1768" s="20" t="n">
        <v>8547</v>
      </c>
      <c r="C1768" s="21" t="s">
        <v>1732</v>
      </c>
      <c r="D1768" s="20" t="n">
        <v>1</v>
      </c>
      <c r="E1768" s="22" t="s">
        <v>27</v>
      </c>
    </row>
    <row r="1769" customFormat="false" ht="12.75" hidden="false" customHeight="false" outlineLevel="0" collapsed="false">
      <c r="A1769" s="19" t="s">
        <v>23</v>
      </c>
      <c r="B1769" s="20" t="n">
        <v>8549</v>
      </c>
      <c r="C1769" s="21" t="s">
        <v>1733</v>
      </c>
      <c r="D1769" s="20" t="n">
        <v>1</v>
      </c>
      <c r="E1769" s="22" t="s">
        <v>27</v>
      </c>
    </row>
    <row r="1770" customFormat="false" ht="12.75" hidden="false" customHeight="false" outlineLevel="0" collapsed="false">
      <c r="A1770" s="19" t="s">
        <v>23</v>
      </c>
      <c r="B1770" s="20" t="n">
        <v>8550</v>
      </c>
      <c r="C1770" s="21" t="s">
        <v>1734</v>
      </c>
      <c r="D1770" s="20" t="n">
        <v>1</v>
      </c>
      <c r="E1770" s="22" t="s">
        <v>27</v>
      </c>
    </row>
    <row r="1771" customFormat="false" ht="12.75" hidden="false" customHeight="false" outlineLevel="0" collapsed="false">
      <c r="A1771" s="19" t="s">
        <v>23</v>
      </c>
      <c r="B1771" s="20" t="n">
        <v>8551</v>
      </c>
      <c r="C1771" s="21" t="s">
        <v>1735</v>
      </c>
      <c r="D1771" s="20" t="n">
        <v>1</v>
      </c>
      <c r="E1771" s="22" t="s">
        <v>27</v>
      </c>
    </row>
    <row r="1772" customFormat="false" ht="12.75" hidden="false" customHeight="false" outlineLevel="0" collapsed="false">
      <c r="A1772" s="19" t="s">
        <v>23</v>
      </c>
      <c r="B1772" s="20" t="n">
        <v>8555</v>
      </c>
      <c r="C1772" s="21" t="s">
        <v>1736</v>
      </c>
      <c r="D1772" s="20" t="n">
        <v>2</v>
      </c>
      <c r="E1772" s="22" t="s">
        <v>27</v>
      </c>
    </row>
    <row r="1773" customFormat="false" ht="12.75" hidden="false" customHeight="false" outlineLevel="0" collapsed="false">
      <c r="A1773" s="19" t="s">
        <v>23</v>
      </c>
      <c r="B1773" s="20" t="n">
        <v>8561</v>
      </c>
      <c r="C1773" s="21" t="s">
        <v>1737</v>
      </c>
      <c r="D1773" s="20" t="n">
        <v>2</v>
      </c>
      <c r="E1773" s="22" t="s">
        <v>27</v>
      </c>
    </row>
    <row r="1774" customFormat="false" ht="12.75" hidden="false" customHeight="false" outlineLevel="0" collapsed="false">
      <c r="A1774" s="19" t="s">
        <v>23</v>
      </c>
      <c r="B1774" s="20" t="n">
        <v>8563</v>
      </c>
      <c r="C1774" s="21" t="s">
        <v>1738</v>
      </c>
      <c r="D1774" s="20" t="n">
        <v>2</v>
      </c>
      <c r="E1774" s="22" t="s">
        <v>27</v>
      </c>
    </row>
    <row r="1775" customFormat="false" ht="12.75" hidden="false" customHeight="false" outlineLevel="0" collapsed="false">
      <c r="A1775" s="19" t="s">
        <v>23</v>
      </c>
      <c r="B1775" s="20" t="n">
        <v>8565</v>
      </c>
      <c r="C1775" s="21" t="s">
        <v>1739</v>
      </c>
      <c r="D1775" s="20" t="n">
        <v>2</v>
      </c>
      <c r="E1775" s="22" t="s">
        <v>27</v>
      </c>
    </row>
    <row r="1776" customFormat="false" ht="12.75" hidden="false" customHeight="false" outlineLevel="0" collapsed="false">
      <c r="A1776" s="19" t="s">
        <v>23</v>
      </c>
      <c r="B1776" s="20" t="n">
        <v>8567</v>
      </c>
      <c r="C1776" s="21" t="s">
        <v>1740</v>
      </c>
      <c r="D1776" s="20" t="n">
        <v>1</v>
      </c>
      <c r="E1776" s="22" t="s">
        <v>12</v>
      </c>
    </row>
    <row r="1777" customFormat="false" ht="12.75" hidden="false" customHeight="false" outlineLevel="0" collapsed="false">
      <c r="A1777" s="19" t="s">
        <v>23</v>
      </c>
      <c r="B1777" s="20" t="n">
        <v>8578</v>
      </c>
      <c r="C1777" s="21" t="s">
        <v>1741</v>
      </c>
      <c r="D1777" s="20" t="n">
        <v>1</v>
      </c>
      <c r="E1777" s="22" t="s">
        <v>12</v>
      </c>
    </row>
    <row r="1778" customFormat="false" ht="12.75" hidden="false" customHeight="false" outlineLevel="0" collapsed="false">
      <c r="A1778" s="19" t="s">
        <v>23</v>
      </c>
      <c r="B1778" s="20" t="n">
        <v>8584</v>
      </c>
      <c r="C1778" s="21" t="s">
        <v>1742</v>
      </c>
      <c r="D1778" s="20" t="n">
        <v>2</v>
      </c>
      <c r="E1778" s="22" t="s">
        <v>27</v>
      </c>
    </row>
    <row r="1779" customFormat="false" ht="12.75" hidden="false" customHeight="false" outlineLevel="0" collapsed="false">
      <c r="A1779" s="19" t="s">
        <v>23</v>
      </c>
      <c r="B1779" s="20" t="n">
        <v>8585</v>
      </c>
      <c r="C1779" s="21" t="s">
        <v>1743</v>
      </c>
      <c r="D1779" s="20" t="n">
        <v>2</v>
      </c>
      <c r="E1779" s="22" t="s">
        <v>27</v>
      </c>
    </row>
    <row r="1780" customFormat="false" ht="12.75" hidden="false" customHeight="false" outlineLevel="0" collapsed="false">
      <c r="A1780" s="19" t="s">
        <v>23</v>
      </c>
      <c r="B1780" s="20" t="n">
        <v>8593</v>
      </c>
      <c r="C1780" s="21" t="s">
        <v>1744</v>
      </c>
      <c r="D1780" s="20" t="n">
        <v>1</v>
      </c>
      <c r="E1780" s="22" t="s">
        <v>12</v>
      </c>
    </row>
    <row r="1781" customFormat="false" ht="12.75" hidden="false" customHeight="false" outlineLevel="0" collapsed="false">
      <c r="A1781" s="19" t="s">
        <v>23</v>
      </c>
      <c r="B1781" s="20" t="n">
        <v>8596</v>
      </c>
      <c r="C1781" s="21" t="s">
        <v>1745</v>
      </c>
      <c r="D1781" s="20" t="n">
        <v>1</v>
      </c>
      <c r="E1781" s="22" t="s">
        <v>27</v>
      </c>
    </row>
    <row r="1782" customFormat="false" ht="12.75" hidden="false" customHeight="false" outlineLevel="0" collapsed="false">
      <c r="A1782" s="19" t="s">
        <v>23</v>
      </c>
      <c r="B1782" s="20" t="n">
        <v>8616</v>
      </c>
      <c r="C1782" s="21" t="s">
        <v>1746</v>
      </c>
      <c r="D1782" s="20" t="n">
        <v>1</v>
      </c>
      <c r="E1782" s="22" t="s">
        <v>12</v>
      </c>
    </row>
    <row r="1783" customFormat="false" ht="12.75" hidden="false" customHeight="false" outlineLevel="0" collapsed="false">
      <c r="A1783" s="19" t="s">
        <v>23</v>
      </c>
      <c r="B1783" s="20" t="n">
        <v>8625</v>
      </c>
      <c r="C1783" s="21" t="s">
        <v>1747</v>
      </c>
      <c r="D1783" s="20" t="n">
        <v>1</v>
      </c>
      <c r="E1783" s="22" t="s">
        <v>12</v>
      </c>
    </row>
    <row r="1784" customFormat="false" ht="13.5" hidden="false" customHeight="false" outlineLevel="0" collapsed="false">
      <c r="A1784" s="23" t="s">
        <v>23</v>
      </c>
      <c r="B1784" s="24" t="n">
        <v>8626</v>
      </c>
      <c r="C1784" s="25" t="s">
        <v>1748</v>
      </c>
      <c r="D1784" s="24" t="n">
        <v>1</v>
      </c>
      <c r="E1784" s="26" t="s">
        <v>12</v>
      </c>
    </row>
    <row r="1785" s="4" customFormat="true" ht="16.5" hidden="false" customHeight="false" outlineLevel="0" collapsed="false">
      <c r="A1785" s="6" t="s">
        <v>1749</v>
      </c>
      <c r="B1785" s="6"/>
      <c r="C1785" s="6"/>
      <c r="D1785" s="6"/>
      <c r="E1785" s="6"/>
      <c r="F1785" s="1"/>
    </row>
    <row r="1786" s="4" customFormat="true" ht="13.5" hidden="false" customHeight="false" outlineLevel="0" collapsed="false">
      <c r="A1786" s="8" t="s">
        <v>5</v>
      </c>
      <c r="B1786" s="9" t="s">
        <v>6</v>
      </c>
      <c r="C1786" s="9" t="s">
        <v>7</v>
      </c>
      <c r="D1786" s="9" t="s">
        <v>8</v>
      </c>
      <c r="E1786" s="10" t="s">
        <v>9</v>
      </c>
      <c r="F1786" s="1"/>
    </row>
    <row r="1787" customFormat="false" ht="12.75" hidden="false" customHeight="false" outlineLevel="0" collapsed="false">
      <c r="A1787" s="11" t="s">
        <v>10</v>
      </c>
      <c r="B1787" s="12" t="n">
        <v>7579</v>
      </c>
      <c r="C1787" s="13" t="s">
        <v>1750</v>
      </c>
      <c r="D1787" s="12" t="n">
        <v>2</v>
      </c>
      <c r="E1787" s="14" t="s">
        <v>12</v>
      </c>
    </row>
    <row r="1788" customFormat="false" ht="12.75" hidden="false" customHeight="false" outlineLevel="0" collapsed="false">
      <c r="A1788" s="19" t="s">
        <v>23</v>
      </c>
      <c r="B1788" s="20" t="n">
        <v>7585</v>
      </c>
      <c r="C1788" s="21" t="s">
        <v>1751</v>
      </c>
      <c r="D1788" s="20" t="n">
        <v>2</v>
      </c>
      <c r="E1788" s="22" t="s">
        <v>12</v>
      </c>
    </row>
    <row r="1789" customFormat="false" ht="12.75" hidden="false" customHeight="false" outlineLevel="0" collapsed="false">
      <c r="A1789" s="19" t="s">
        <v>23</v>
      </c>
      <c r="B1789" s="20" t="n">
        <v>7587</v>
      </c>
      <c r="C1789" s="21" t="s">
        <v>1752</v>
      </c>
      <c r="D1789" s="20" t="n">
        <v>2</v>
      </c>
      <c r="E1789" s="22" t="s">
        <v>12</v>
      </c>
    </row>
    <row r="1790" customFormat="false" ht="12.75" hidden="false" customHeight="false" outlineLevel="0" collapsed="false">
      <c r="A1790" s="19" t="s">
        <v>23</v>
      </c>
      <c r="B1790" s="20" t="n">
        <v>7678</v>
      </c>
      <c r="C1790" s="21" t="s">
        <v>1753</v>
      </c>
      <c r="D1790" s="20" t="n">
        <v>2</v>
      </c>
      <c r="E1790" s="22" t="s">
        <v>12</v>
      </c>
    </row>
    <row r="1791" customFormat="false" ht="12.75" hidden="false" customHeight="false" outlineLevel="0" collapsed="false">
      <c r="A1791" s="19" t="s">
        <v>23</v>
      </c>
      <c r="B1791" s="20" t="n">
        <v>7761</v>
      </c>
      <c r="C1791" s="21" t="s">
        <v>1754</v>
      </c>
      <c r="D1791" s="20" t="n">
        <v>2</v>
      </c>
      <c r="E1791" s="22" t="s">
        <v>27</v>
      </c>
    </row>
    <row r="1792" customFormat="false" ht="12.75" hidden="false" customHeight="false" outlineLevel="0" collapsed="false">
      <c r="A1792" s="19" t="s">
        <v>23</v>
      </c>
      <c r="B1792" s="20" t="n">
        <v>7946</v>
      </c>
      <c r="C1792" s="21" t="s">
        <v>1755</v>
      </c>
      <c r="D1792" s="20" t="n">
        <v>2</v>
      </c>
      <c r="E1792" s="22" t="s">
        <v>12</v>
      </c>
    </row>
    <row r="1793" customFormat="false" ht="12.75" hidden="false" customHeight="false" outlineLevel="0" collapsed="false">
      <c r="A1793" s="19" t="s">
        <v>23</v>
      </c>
      <c r="B1793" s="20" t="n">
        <v>7985</v>
      </c>
      <c r="C1793" s="21" t="s">
        <v>1756</v>
      </c>
      <c r="D1793" s="20" t="n">
        <v>1</v>
      </c>
      <c r="E1793" s="22" t="s">
        <v>12</v>
      </c>
    </row>
    <row r="1794" customFormat="false" ht="12.75" hidden="false" customHeight="false" outlineLevel="0" collapsed="false">
      <c r="A1794" s="19" t="s">
        <v>23</v>
      </c>
      <c r="B1794" s="20" t="n">
        <v>8024</v>
      </c>
      <c r="C1794" s="21" t="s">
        <v>1757</v>
      </c>
      <c r="D1794" s="20" t="n">
        <v>2</v>
      </c>
      <c r="E1794" s="22" t="s">
        <v>12</v>
      </c>
    </row>
    <row r="1795" customFormat="false" ht="12.75" hidden="false" customHeight="false" outlineLevel="0" collapsed="false">
      <c r="A1795" s="19" t="s">
        <v>23</v>
      </c>
      <c r="B1795" s="20" t="n">
        <v>8027</v>
      </c>
      <c r="C1795" s="21" t="s">
        <v>1758</v>
      </c>
      <c r="D1795" s="20" t="n">
        <v>2</v>
      </c>
      <c r="E1795" s="22" t="s">
        <v>12</v>
      </c>
    </row>
    <row r="1796" customFormat="false" ht="12.75" hidden="false" customHeight="false" outlineLevel="0" collapsed="false">
      <c r="A1796" s="19" t="s">
        <v>23</v>
      </c>
      <c r="B1796" s="20" t="n">
        <v>8061</v>
      </c>
      <c r="C1796" s="21" t="s">
        <v>1759</v>
      </c>
      <c r="D1796" s="20" t="n">
        <v>2</v>
      </c>
      <c r="E1796" s="22" t="s">
        <v>12</v>
      </c>
    </row>
    <row r="1797" customFormat="false" ht="12.75" hidden="false" customHeight="false" outlineLevel="0" collapsed="false">
      <c r="A1797" s="19" t="s">
        <v>23</v>
      </c>
      <c r="B1797" s="20" t="n">
        <v>8069</v>
      </c>
      <c r="C1797" s="21" t="s">
        <v>1760</v>
      </c>
      <c r="D1797" s="20" t="n">
        <v>2</v>
      </c>
      <c r="E1797" s="22" t="s">
        <v>12</v>
      </c>
    </row>
    <row r="1798" customFormat="false" ht="12.75" hidden="false" customHeight="false" outlineLevel="0" collapsed="false">
      <c r="A1798" s="19" t="s">
        <v>23</v>
      </c>
      <c r="B1798" s="20" t="n">
        <v>8095</v>
      </c>
      <c r="C1798" s="21" t="s">
        <v>1761</v>
      </c>
      <c r="D1798" s="20" t="n">
        <v>2</v>
      </c>
      <c r="E1798" s="22" t="s">
        <v>12</v>
      </c>
    </row>
    <row r="1799" customFormat="false" ht="12.75" hidden="false" customHeight="false" outlineLevel="0" collapsed="false">
      <c r="A1799" s="19" t="s">
        <v>23</v>
      </c>
      <c r="B1799" s="20" t="n">
        <v>8109</v>
      </c>
      <c r="C1799" s="21" t="s">
        <v>1762</v>
      </c>
      <c r="D1799" s="20" t="n">
        <v>2</v>
      </c>
      <c r="E1799" s="22" t="s">
        <v>12</v>
      </c>
    </row>
    <row r="1800" customFormat="false" ht="12.75" hidden="false" customHeight="false" outlineLevel="0" collapsed="false">
      <c r="A1800" s="19" t="s">
        <v>23</v>
      </c>
      <c r="B1800" s="20" t="n">
        <v>8119</v>
      </c>
      <c r="C1800" s="21" t="s">
        <v>1763</v>
      </c>
      <c r="D1800" s="20" t="n">
        <v>2</v>
      </c>
      <c r="E1800" s="22" t="s">
        <v>12</v>
      </c>
    </row>
    <row r="1801" customFormat="false" ht="12.75" hidden="false" customHeight="false" outlineLevel="0" collapsed="false">
      <c r="A1801" s="19" t="s">
        <v>23</v>
      </c>
      <c r="B1801" s="20" t="n">
        <v>8126</v>
      </c>
      <c r="C1801" s="21" t="s">
        <v>1764</v>
      </c>
      <c r="D1801" s="20" t="n">
        <v>2</v>
      </c>
      <c r="E1801" s="22" t="s">
        <v>27</v>
      </c>
    </row>
    <row r="1802" customFormat="false" ht="12.75" hidden="false" customHeight="false" outlineLevel="0" collapsed="false">
      <c r="A1802" s="19" t="s">
        <v>23</v>
      </c>
      <c r="B1802" s="20" t="n">
        <v>8132</v>
      </c>
      <c r="C1802" s="21" t="s">
        <v>1765</v>
      </c>
      <c r="D1802" s="20" t="n">
        <v>2</v>
      </c>
      <c r="E1802" s="22" t="s">
        <v>12</v>
      </c>
    </row>
    <row r="1803" customFormat="false" ht="12.75" hidden="false" customHeight="false" outlineLevel="0" collapsed="false">
      <c r="A1803" s="19" t="s">
        <v>23</v>
      </c>
      <c r="B1803" s="20" t="n">
        <v>8137</v>
      </c>
      <c r="C1803" s="21" t="s">
        <v>1766</v>
      </c>
      <c r="D1803" s="20" t="n">
        <v>2</v>
      </c>
      <c r="E1803" s="22" t="s">
        <v>12</v>
      </c>
    </row>
    <row r="1804" customFormat="false" ht="12.75" hidden="false" customHeight="false" outlineLevel="0" collapsed="false">
      <c r="A1804" s="19" t="s">
        <v>23</v>
      </c>
      <c r="B1804" s="20" t="n">
        <v>8142</v>
      </c>
      <c r="C1804" s="21" t="s">
        <v>1767</v>
      </c>
      <c r="D1804" s="20" t="n">
        <v>2</v>
      </c>
      <c r="E1804" s="22" t="s">
        <v>12</v>
      </c>
    </row>
    <row r="1805" customFormat="false" ht="12.75" hidden="false" customHeight="false" outlineLevel="0" collapsed="false">
      <c r="A1805" s="19" t="s">
        <v>23</v>
      </c>
      <c r="B1805" s="20" t="n">
        <v>8155</v>
      </c>
      <c r="C1805" s="21" t="s">
        <v>1768</v>
      </c>
      <c r="D1805" s="20" t="n">
        <v>2</v>
      </c>
      <c r="E1805" s="22" t="s">
        <v>12</v>
      </c>
    </row>
    <row r="1806" customFormat="false" ht="12.75" hidden="false" customHeight="false" outlineLevel="0" collapsed="false">
      <c r="A1806" s="19" t="s">
        <v>23</v>
      </c>
      <c r="B1806" s="20" t="n">
        <v>8162</v>
      </c>
      <c r="C1806" s="21" t="s">
        <v>1769</v>
      </c>
      <c r="D1806" s="20" t="n">
        <v>2</v>
      </c>
      <c r="E1806" s="22" t="s">
        <v>12</v>
      </c>
    </row>
    <row r="1807" customFormat="false" ht="12.75" hidden="false" customHeight="false" outlineLevel="0" collapsed="false">
      <c r="A1807" s="19" t="s">
        <v>23</v>
      </c>
      <c r="B1807" s="20" t="n">
        <v>8224</v>
      </c>
      <c r="C1807" s="21" t="s">
        <v>1770</v>
      </c>
      <c r="D1807" s="20" t="n">
        <v>2</v>
      </c>
      <c r="E1807" s="22" t="s">
        <v>12</v>
      </c>
    </row>
    <row r="1808" customFormat="false" ht="12.75" hidden="false" customHeight="false" outlineLevel="0" collapsed="false">
      <c r="A1808" s="19" t="s">
        <v>23</v>
      </c>
      <c r="B1808" s="20" t="n">
        <v>8247</v>
      </c>
      <c r="C1808" s="21" t="s">
        <v>1771</v>
      </c>
      <c r="D1808" s="20" t="n">
        <v>2</v>
      </c>
      <c r="E1808" s="22" t="s">
        <v>12</v>
      </c>
    </row>
    <row r="1809" customFormat="false" ht="12.75" hidden="false" customHeight="false" outlineLevel="0" collapsed="false">
      <c r="A1809" s="19" t="s">
        <v>23</v>
      </c>
      <c r="B1809" s="20" t="n">
        <v>8252</v>
      </c>
      <c r="C1809" s="21" t="s">
        <v>1772</v>
      </c>
      <c r="D1809" s="20" t="n">
        <v>2</v>
      </c>
      <c r="E1809" s="22" t="s">
        <v>12</v>
      </c>
    </row>
    <row r="1810" customFormat="false" ht="12.75" hidden="false" customHeight="false" outlineLevel="0" collapsed="false">
      <c r="A1810" s="19" t="s">
        <v>23</v>
      </c>
      <c r="B1810" s="20" t="n">
        <v>8253</v>
      </c>
      <c r="C1810" s="21" t="s">
        <v>1773</v>
      </c>
      <c r="D1810" s="20" t="n">
        <v>2</v>
      </c>
      <c r="E1810" s="22" t="s">
        <v>12</v>
      </c>
    </row>
    <row r="1811" customFormat="false" ht="12.75" hidden="false" customHeight="false" outlineLevel="0" collapsed="false">
      <c r="A1811" s="19" t="s">
        <v>23</v>
      </c>
      <c r="B1811" s="20" t="n">
        <v>8265</v>
      </c>
      <c r="C1811" s="21" t="s">
        <v>1774</v>
      </c>
      <c r="D1811" s="20" t="n">
        <v>2</v>
      </c>
      <c r="E1811" s="22" t="s">
        <v>12</v>
      </c>
    </row>
    <row r="1812" customFormat="false" ht="12.75" hidden="false" customHeight="false" outlineLevel="0" collapsed="false">
      <c r="A1812" s="19" t="s">
        <v>23</v>
      </c>
      <c r="B1812" s="20" t="n">
        <v>8273</v>
      </c>
      <c r="C1812" s="21" t="s">
        <v>1775</v>
      </c>
      <c r="D1812" s="20" t="n">
        <v>2</v>
      </c>
      <c r="E1812" s="22" t="s">
        <v>12</v>
      </c>
    </row>
    <row r="1813" customFormat="false" ht="12.75" hidden="false" customHeight="false" outlineLevel="0" collapsed="false">
      <c r="A1813" s="19" t="s">
        <v>23</v>
      </c>
      <c r="B1813" s="20" t="n">
        <v>8292</v>
      </c>
      <c r="C1813" s="21" t="s">
        <v>1776</v>
      </c>
      <c r="D1813" s="20" t="n">
        <v>2</v>
      </c>
      <c r="E1813" s="22" t="s">
        <v>12</v>
      </c>
    </row>
    <row r="1814" customFormat="false" ht="12.75" hidden="false" customHeight="false" outlineLevel="0" collapsed="false">
      <c r="A1814" s="19" t="s">
        <v>23</v>
      </c>
      <c r="B1814" s="20" t="n">
        <v>8328</v>
      </c>
      <c r="C1814" s="21" t="s">
        <v>1777</v>
      </c>
      <c r="D1814" s="20" t="n">
        <v>1</v>
      </c>
      <c r="E1814" s="22" t="s">
        <v>27</v>
      </c>
    </row>
    <row r="1815" customFormat="false" ht="12.75" hidden="false" customHeight="false" outlineLevel="0" collapsed="false">
      <c r="A1815" s="19" t="s">
        <v>23</v>
      </c>
      <c r="B1815" s="20" t="n">
        <v>8329</v>
      </c>
      <c r="C1815" s="21" t="s">
        <v>1778</v>
      </c>
      <c r="D1815" s="20" t="n">
        <v>2</v>
      </c>
      <c r="E1815" s="22" t="s">
        <v>12</v>
      </c>
    </row>
    <row r="1816" customFormat="false" ht="12.75" hidden="false" customHeight="false" outlineLevel="0" collapsed="false">
      <c r="A1816" s="19" t="s">
        <v>23</v>
      </c>
      <c r="B1816" s="20" t="n">
        <v>8381</v>
      </c>
      <c r="C1816" s="21" t="s">
        <v>1779</v>
      </c>
      <c r="D1816" s="20" t="n">
        <v>2</v>
      </c>
      <c r="E1816" s="22" t="s">
        <v>12</v>
      </c>
    </row>
    <row r="1817" customFormat="false" ht="12.75" hidden="false" customHeight="false" outlineLevel="0" collapsed="false">
      <c r="A1817" s="19" t="s">
        <v>23</v>
      </c>
      <c r="B1817" s="20" t="n">
        <v>8408</v>
      </c>
      <c r="C1817" s="21" t="s">
        <v>1780</v>
      </c>
      <c r="D1817" s="20" t="n">
        <v>1</v>
      </c>
      <c r="E1817" s="22" t="s">
        <v>27</v>
      </c>
    </row>
    <row r="1818" customFormat="false" ht="12.75" hidden="false" customHeight="false" outlineLevel="0" collapsed="false">
      <c r="A1818" s="19" t="s">
        <v>23</v>
      </c>
      <c r="B1818" s="20" t="n">
        <v>8430</v>
      </c>
      <c r="C1818" s="21" t="s">
        <v>1781</v>
      </c>
      <c r="D1818" s="20" t="n">
        <v>2</v>
      </c>
      <c r="E1818" s="22" t="s">
        <v>12</v>
      </c>
    </row>
    <row r="1819" customFormat="false" ht="12.75" hidden="false" customHeight="false" outlineLevel="0" collapsed="false">
      <c r="A1819" s="19" t="s">
        <v>23</v>
      </c>
      <c r="B1819" s="20" t="n">
        <v>8431</v>
      </c>
      <c r="C1819" s="21" t="s">
        <v>1782</v>
      </c>
      <c r="D1819" s="20" t="n">
        <v>2</v>
      </c>
      <c r="E1819" s="22" t="s">
        <v>12</v>
      </c>
    </row>
    <row r="1820" customFormat="false" ht="12.75" hidden="false" customHeight="false" outlineLevel="0" collapsed="false">
      <c r="A1820" s="19" t="s">
        <v>23</v>
      </c>
      <c r="B1820" s="20" t="n">
        <v>8447</v>
      </c>
      <c r="C1820" s="21" t="s">
        <v>1783</v>
      </c>
      <c r="D1820" s="20" t="n">
        <v>2</v>
      </c>
      <c r="E1820" s="22" t="s">
        <v>12</v>
      </c>
    </row>
    <row r="1821" customFormat="false" ht="12.75" hidden="false" customHeight="false" outlineLevel="0" collapsed="false">
      <c r="A1821" s="19" t="s">
        <v>23</v>
      </c>
      <c r="B1821" s="20" t="n">
        <v>8515</v>
      </c>
      <c r="C1821" s="21" t="s">
        <v>1784</v>
      </c>
      <c r="D1821" s="20" t="n">
        <v>2</v>
      </c>
      <c r="E1821" s="22" t="s">
        <v>12</v>
      </c>
    </row>
    <row r="1822" customFormat="false" ht="12.75" hidden="false" customHeight="false" outlineLevel="0" collapsed="false">
      <c r="A1822" s="19" t="s">
        <v>23</v>
      </c>
      <c r="B1822" s="20" t="n">
        <v>8519</v>
      </c>
      <c r="C1822" s="21" t="s">
        <v>1785</v>
      </c>
      <c r="D1822" s="20" t="n">
        <v>2</v>
      </c>
      <c r="E1822" s="22" t="s">
        <v>12</v>
      </c>
    </row>
    <row r="1823" customFormat="false" ht="12.75" hidden="false" customHeight="false" outlineLevel="0" collapsed="false">
      <c r="A1823" s="19" t="s">
        <v>23</v>
      </c>
      <c r="B1823" s="20" t="n">
        <v>8527</v>
      </c>
      <c r="C1823" s="21" t="s">
        <v>1786</v>
      </c>
      <c r="D1823" s="20" t="n">
        <v>2</v>
      </c>
      <c r="E1823" s="22" t="s">
        <v>12</v>
      </c>
    </row>
    <row r="1824" customFormat="false" ht="12.75" hidden="false" customHeight="false" outlineLevel="0" collapsed="false">
      <c r="A1824" s="19" t="s">
        <v>23</v>
      </c>
      <c r="B1824" s="20" t="n">
        <v>8568</v>
      </c>
      <c r="C1824" s="21" t="s">
        <v>1787</v>
      </c>
      <c r="D1824" s="20" t="n">
        <v>2</v>
      </c>
      <c r="E1824" s="22" t="s">
        <v>12</v>
      </c>
    </row>
    <row r="1825" customFormat="false" ht="13.5" hidden="false" customHeight="false" outlineLevel="0" collapsed="false">
      <c r="A1825" s="23" t="s">
        <v>23</v>
      </c>
      <c r="B1825" s="24" t="n">
        <v>8579</v>
      </c>
      <c r="C1825" s="25" t="s">
        <v>1788</v>
      </c>
      <c r="D1825" s="24" t="n">
        <v>2</v>
      </c>
      <c r="E1825" s="26" t="s">
        <v>12</v>
      </c>
    </row>
  </sheetData>
  <mergeCells count="26">
    <mergeCell ref="A1:E1"/>
    <mergeCell ref="A3:E3"/>
    <mergeCell ref="A76:E76"/>
    <mergeCell ref="A81:E81"/>
    <mergeCell ref="A132:E132"/>
    <mergeCell ref="A148:E148"/>
    <mergeCell ref="A242:E242"/>
    <mergeCell ref="A391:E391"/>
    <mergeCell ref="A489:E489"/>
    <mergeCell ref="A506:E506"/>
    <mergeCell ref="A563:E563"/>
    <mergeCell ref="A605:E605"/>
    <mergeCell ref="A757:E757"/>
    <mergeCell ref="A765:E765"/>
    <mergeCell ref="A1062:E1062"/>
    <mergeCell ref="A1067:E1067"/>
    <mergeCell ref="A1076:E1076"/>
    <mergeCell ref="A1090:E1090"/>
    <mergeCell ref="A1159:E1159"/>
    <mergeCell ref="A1195:E1195"/>
    <mergeCell ref="A1224:E1224"/>
    <mergeCell ref="A1275:E1275"/>
    <mergeCell ref="A1453:E1453"/>
    <mergeCell ref="A1489:E1489"/>
    <mergeCell ref="A1626:E1626"/>
    <mergeCell ref="A1785:E1785"/>
  </mergeCells>
  <printOptions headings="false" gridLines="true" gridLinesSet="true" horizontalCentered="true" verticalCentered="false"/>
  <pageMargins left="0" right="0" top="0.19652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6T15:18:40Z</dcterms:created>
  <dc:creator/>
  <dc:description/>
  <dc:language>en-US</dc:language>
  <cp:lastModifiedBy>Pasha</cp:lastModifiedBy>
  <cp:lastPrinted>2001-12-09T17:40:12Z</cp:lastPrinted>
  <dcterms:modified xsi:type="dcterms:W3CDTF">2002-03-24T19:11:32Z</dcterms:modified>
  <cp:revision>0</cp:revision>
  <dc:subject/>
  <dc:title/>
</cp:coreProperties>
</file>