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ri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946">
  <si>
    <t xml:space="preserve">Заказ</t>
  </si>
  <si>
    <t xml:space="preserve">количество</t>
  </si>
  <si>
    <t xml:space="preserve">НОВИНКИ ВЫДЕЛЕНЫ КРАСНЫМ ЦВЕТОМ</t>
  </si>
  <si>
    <t xml:space="preserve">комлектов</t>
  </si>
  <si>
    <t xml:space="preserve">Артикул</t>
  </si>
  <si>
    <t xml:space="preserve">Наименование</t>
  </si>
  <si>
    <t xml:space="preserve">Кол-во CD</t>
  </si>
  <si>
    <t xml:space="preserve">!!! НОВИНКИ !!!</t>
  </si>
  <si>
    <t xml:space="preserve">ГРАБЁЖ (The Heist) Детектив (Д.Де Вито,Д.Хэкман) (Откл.англ. и рус.титры; перевод) MPEG4 DiVX PC-Vid</t>
  </si>
  <si>
    <t xml:space="preserve">ЧЁРНЫЙ РЫЦАРЬ (Black Knight) MPEG4 PC-Video "DigitalFORCE"</t>
  </si>
  <si>
    <t xml:space="preserve">ПРОГУЛКИ С ДОИСТОРИЧЕСКИМИ=2cd=ЖИВОТНЫМИ (Walking With Prehistoric Beasts) MPEG4 DiVX PC-Video "Digi</t>
  </si>
  <si>
    <t xml:space="preserve">ТЕХАССКИЕ РЕЙНДЖЕРЫ (Texas Rangers) MPEG4 DIVX PC-Video ''DigitalFORCE''</t>
  </si>
  <si>
    <t xml:space="preserve">ОМУТ (Deep End) Триллер (Т.Суинтон, Г.Вишнич) MPEG4 DiVX PC-Video "DigitalFORCE"</t>
  </si>
  <si>
    <t xml:space="preserve">ВОЙНА ХАРТА=2CD=(Hart's War) Драма (Брюс Уиллис, К.Фаррел) MPEG4 DiVX PC-Video "DigitalFORCE"</t>
  </si>
  <si>
    <t xml:space="preserve"># ИЛЛЮСТРАТИВНАЯ ЖИВОПИСЬ12: КОМИКС-ИЛЛЮСТРАЦИИ</t>
  </si>
  <si>
    <t xml:space="preserve"># ИЛЛЮСТРАТИВНАЯ ЖИВОПИСЬ11: АНИМАЦИЯ В КОМИКСАХ</t>
  </si>
  <si>
    <t xml:space="preserve"># АРЕНА СМЕРТИ (Сб.ИГР) - Triada-Multimedia</t>
  </si>
  <si>
    <t xml:space="preserve"># ИЛЛЮСТРАТИВНАЯ ЖИВОПИСЬ10: ИРРЕАЛЬНЫЕ МИРЫ</t>
  </si>
  <si>
    <t xml:space="preserve"># ИЛЛЮСТРАТИВНАЯ ЖИВОПИСЬ 9: ГОРОДА ИЛЛЮЗИЙ</t>
  </si>
  <si>
    <t xml:space="preserve"># DIE HARD: NAKATOMI PLAZA ОРИГИНАЛЬНАЯ АНГЛИЙСКАЯ ВЕРСИЯ</t>
  </si>
  <si>
    <t xml:space="preserve"># КАРТЫ,ДЕНЬГИ,ДВА СТВОЛА 2002 (Сб.ИГР) - Triada-Multimedia</t>
  </si>
  <si>
    <t xml:space="preserve"># АНТОЛОГИЯ ФУТБОЛА (Сб.ИГР) - Triada-Multimedia</t>
  </si>
  <si>
    <t xml:space="preserve">* ADOBE PHOTOSHOP 7.0 (Original) - AlexSOFT</t>
  </si>
  <si>
    <t xml:space="preserve"># FIFA КУБОК МИРА 2002 (FIFA WORLD CUP 2002) РУССКАЯ И АНГЛИЙСКАЯ ВЕРСИЯ Triada-Multimedia</t>
  </si>
  <si>
    <t xml:space="preserve"># ИЛЛЮСТРАТИВНАЯ ЖИВОПИСЬ 8: КОСМИЧЕСКИЕ ДОРОГИ</t>
  </si>
  <si>
    <t xml:space="preserve">* МАСТЕР ГРАФИКИ: ЛУЧШЕЕ ОТ MICROSOFT AlexSOFT</t>
  </si>
  <si>
    <t xml:space="preserve"># ИГРЫ ДЛЯ 486 И PENTIUM I Вып.2 (Сб. игр ) Triada-Multimedia</t>
  </si>
  <si>
    <t xml:space="preserve"># ИЛЛЮСТРАТИВНАЯ ЖИВОПИСЬ 7: ЖЕНЩИНЫ И ПИНАПС</t>
  </si>
  <si>
    <t xml:space="preserve"># АНТОЛОГИЯ STAR TREK ( Сб. игр ) Triada-Multimedia</t>
  </si>
  <si>
    <t xml:space="preserve">* МАСТЕР ГРАФИКИ: ЛУЧШЕЕ ОТ COREL - AlexSOFT</t>
  </si>
  <si>
    <t xml:space="preserve"># СОЛДАТ ФОРТУНЫ II: ДВОЙНАЯ СПИРАЛЬ=2CD=(Soldier Of Fortune II Double Helix) РУС. И АНГЛ.Triada-Mul</t>
  </si>
  <si>
    <t xml:space="preserve"># FIFA WORLD CUP 2002 ОРИГИНАЛЬНАЯ АНГЛИЙСКАЯ ВЕРСИЯ</t>
  </si>
  <si>
    <t xml:space="preserve"># GLOBAL OPERATIONS ПОЛНАЯ РУССКАЯ И АНГЛИЙСКАЯ ВЕРСИЯ Triada-Multimedia</t>
  </si>
  <si>
    <t xml:space="preserve"># МАФИЯ БЕССМЕРТНА (The Italian Job) ПОЛНАЯ РУССКАЯ И АНГЛИЙСКАЯ ВЕРСИЯ Triada-Multimedia</t>
  </si>
  <si>
    <t xml:space="preserve">Основной прайс</t>
  </si>
  <si>
    <t xml:space="preserve">MPEG4 Kино, кино, кино</t>
  </si>
  <si>
    <t xml:space="preserve">007: ТОЛЬКО ДЛЯ ТВОИХ ГЛАЗ =2CD= (Отключ.англ. и рус. титры; откл.перевод) MPEG4 DIVX PC-Video</t>
  </si>
  <si>
    <t xml:space="preserve">100 ДЕВЧОНОК И ОДНА В ЛИФТЕ MPEG4 DiVX PC Video Triada-Multimedia</t>
  </si>
  <si>
    <t xml:space="preserve">11 ДРУЗЕЙ ОУШЕНА =2CD= (Ocean's Eleven) MPEG4 DIVX PC-Video</t>
  </si>
  <si>
    <t xml:space="preserve">15 МИНУТ=2CD=MPEG4 DiVX PC-Video "DigitalFORCE"</t>
  </si>
  <si>
    <t xml:space="preserve">3000  МИЛЬ ДО ГРЕЙСЛЕНДА =2CD=MPEG4 DIVX PC-Video  "DigitalFORCE"</t>
  </si>
  <si>
    <t xml:space="preserve">OMEN: ПРЕДЗНАМЕНОВАНИЕ 4: ПРОБУЖДЕНИЕ MPEG DIVX PC-Video=1CD=''DigitalFORCE''</t>
  </si>
  <si>
    <t xml:space="preserve">OMEN:ПРЕДЗНАМЕНОВАНИЕ 2: ДЕМИЕН MPEG4 DIVX PC-Video=1CD="Digital FORCE"</t>
  </si>
  <si>
    <t xml:space="preserve">OMEN:ПРЕДЗНАМЕНОВАНИЕ 3:ПОСЛЕДНЯЯ СХВАТКА MPEG4 DIVX PC-Video=1CD="DigitalFORCE"</t>
  </si>
  <si>
    <t xml:space="preserve">АКТЁРЫ MPEG4 DiVX PC-Video</t>
  </si>
  <si>
    <t xml:space="preserve">АМЕРИКАНСКИЙ ПИРОГ 2 =2CD=(Отключаемый закадровый перевод) MPEG4 PC-Video"DigitalFORCE"</t>
  </si>
  <si>
    <t xml:space="preserve">АНТИТРАСТ MPEG4 DiVX  PC-Video "Digital FORSE"</t>
  </si>
  <si>
    <t xml:space="preserve">АФЁРА ТОМАСА КРАУНА=2CD=(Отключ.англ.и рус.титры откл.перевод) MPEG4 DiVX PC-Video</t>
  </si>
  <si>
    <t xml:space="preserve">АЭРОПЛАН MPEG4 DIVX PC-Video-1CD-DigitalFORCE</t>
  </si>
  <si>
    <t xml:space="preserve">БАЛБЕСЫ = 2CD = Отключаемый закадровый перевод и титры) MPEG4 DiVX PC-Video "DigitalFORCE'</t>
  </si>
  <si>
    <t xml:space="preserve">БЕССМЕРТНЫЕ ДУШИ (SOUL SURVIVORS) (Откл. перевод) MPEG4 DiVX PC-Video "DigitalFORCE"</t>
  </si>
  <si>
    <t xml:space="preserve">БЛОНДИНКА В ЗАКОНЕ MPEG4 DIVX PC-Video=1CD=DigitalFORCE</t>
  </si>
  <si>
    <t xml:space="preserve">БОЙЦОВСКИЙ КЛУБ MPEG4 DIVX PC-Video-1CD-""DigitalFORCE""</t>
  </si>
  <si>
    <t xml:space="preserve">В ТЫЛУ ВРАГА (Behind Enemy Lines) Боевик (Д.Хэкман,О.Уилсон,В.Машков..) MPEG4 DiVX PC-Video "Digital</t>
  </si>
  <si>
    <t xml:space="preserve">ВЕДЬМА ИЗ БЛЭР MPEG4 DIVX PC-Video-1CD-""DigitalFORCE""</t>
  </si>
  <si>
    <t xml:space="preserve">ВЕЧНЫЙ  НОЯБРЬ=2CD=MPEG4  DiVX  PC-Video "Digital FORCE"</t>
  </si>
  <si>
    <t xml:space="preserve">ВЗВОД=2CD=MPEG4 DIVX PC-Video=1CD="DigitalFORCE"</t>
  </si>
  <si>
    <t xml:space="preserve">ВЛАСТЕЛИН КОЛЕЦ=2CD=(Отключаемый закадровый перевод) MPEG4 MICRO DVD PC-Video "DigitalFORCE"</t>
  </si>
  <si>
    <t xml:space="preserve">ВОДНЫЙ МИР=2CD=(Отключаемый закадровый перевод и титры) MPEG4 DiVX PC-Video "DigitalFORCE'</t>
  </si>
  <si>
    <t xml:space="preserve">ВРАГ У ВОРОТ =2CD= РУС+ENG+ТИТРЫ =2CD= MPEG4 DIVX PC-Video-DigitalFORCE</t>
  </si>
  <si>
    <t xml:space="preserve">ВУНДЕРКИНДЫ MPEG 4 DIVX PC-Video=1CD="DigitalFORCE"</t>
  </si>
  <si>
    <t xml:space="preserve">ВЫБОР КАПИТАНА КОРЕЛЛИ=2CD=(Отключ.англ.и рус.титры; откл.перевод) MPEG4 DiVX PC-Video</t>
  </si>
  <si>
    <t xml:space="preserve">ГАРРИ ПОТТЕР=2CD=И ФИЛОСОФСКИЙ КАМЕНЬ MPEG4 micro DVD PC-Video "DigitalFORCE"</t>
  </si>
  <si>
    <t xml:space="preserve">ГДЕ МОЯ ТАЧКА, ЧУВАК? MPEG4 DIVX PC-Video=1CD="DigitalFORCE"</t>
  </si>
  <si>
    <t xml:space="preserve">ГЕРОЙ - ОДИНОЧКА =2CD= (Отключ.англ.и рус.титры; откл.перевод) MPEG4 DIVX PC-Video</t>
  </si>
  <si>
    <t xml:space="preserve">ГЛАДИАТОР 2CD MPEG4 DIVX PC-Video '' DigitalFORCE''</t>
  </si>
  <si>
    <t xml:space="preserve">ГЛАЗА АНГЕЛА =2CD= (Отключаемый закадровый перевод и титры) MPEG4 DIVX PC-Video ''DigitalFORCE''</t>
  </si>
  <si>
    <t xml:space="preserve">ГОРИЗОНТ СОБЫТИЙ=2CD=(Откл.перевод) MPEG4 DiVX PC-Video</t>
  </si>
  <si>
    <t xml:space="preserve">ГОРОД АНГЕЛОВ MPEG4 DiVX PC-Video "DigitalFORCE'</t>
  </si>
  <si>
    <t xml:space="preserve">ГОРОД И ДЕРЕВНЯ MPEG4 DiVX PC-Video=1CD="DigitalFORCE"</t>
  </si>
  <si>
    <t xml:space="preserve">ГОРОД ТЬМЫ MPEG4 DIVX PC-Video=1CD=''DiditalFORCE''</t>
  </si>
  <si>
    <t xml:space="preserve">ГОРЯЧИЕ  ГОЛОВЫ.  MPEG4 DiVX PC-Video "DigitalFORCE"</t>
  </si>
  <si>
    <t xml:space="preserve">ГОРЯЧИЕ ГОЛОВЫ 2 MPEG4 DIVX PC-Video=1CD=''DigitalFORCE''</t>
  </si>
  <si>
    <t xml:space="preserve">ДАНСЕР ( Реж. Л. Бессон) MPEG4 DIVX PC-Video=1CD="DigitalFORCE"</t>
  </si>
  <si>
    <t xml:space="preserve">ДВОЙНОЙ УДАР MPEG4 DIVX PC-Video=1CD=''DigitalFORCE''</t>
  </si>
  <si>
    <t xml:space="preserve">ДЕТИ  ШПИОНОВ  MPEG4 DiVX  PC-Video=1CD= "DigitalFORCE"</t>
  </si>
  <si>
    <t xml:space="preserve">ДНЕВНИК БРИДЖИТ ДЖОНС MPEG4 DIVX PC-Video ''DigitalFORCE''</t>
  </si>
  <si>
    <t xml:space="preserve">ДОКТОР ДУЛИТЛ 2 MPEG4 DiVX PC-Video=1CD="DigitalFORCE"</t>
  </si>
  <si>
    <t xml:space="preserve">ДОКТОР ДУЛИТЛ=2CD=(Отключ.англ.и рус.титры;откл.перевод) MPEG4 "DigitalFORCE"</t>
  </si>
  <si>
    <t xml:space="preserve">ДОКТОР ЖИВАГО =2CD= DIVX PC-Video ''DigitalFORCE''</t>
  </si>
  <si>
    <t xml:space="preserve">ЖЕМЧУЖИНА НИЛА =2CD= (Отключ.англ. и рус. титры; откл.перевод) MPEG4 DIVX PC-Video</t>
  </si>
  <si>
    <t xml:space="preserve">ЗАТЕРЯННЫЙ МИР MPEG4 DIVX PC-Video=1CD=''DigitalFORCE''</t>
  </si>
  <si>
    <t xml:space="preserve">ЗВЕЗДА РОКА=2CD=(Отключ.англ. и рус.титры; откл.перевод) MPEG4 DiVX PC-Video</t>
  </si>
  <si>
    <t xml:space="preserve">ЗВЕЗДНЫЕ ВОЙНЫ: ЭПИЗОД IV=2CD=(Отключаемый закадровый перевод и титры) MPEG4 DiVX PC-Video</t>
  </si>
  <si>
    <t xml:space="preserve">ЗВЁЗДНЫЕ ВОЙНЫ: ЭПИЗОД-1=2CD=(Отключаемый закадровый перевод и титры) MPEG4 DiVX PC-Video</t>
  </si>
  <si>
    <t xml:space="preserve">ЗНАКОМСТВО С РОДИТЕЛЯМИ MPEG4 DIVX PC-Video=1CD="Digital FORCE"</t>
  </si>
  <si>
    <t xml:space="preserve">И ЦЕЛОГО МИРА МАЛО 1CD MPEG4</t>
  </si>
  <si>
    <t xml:space="preserve">ИГРЫ РАЗУМА =2CD= (A BEAUTIFUL MIND) Драма (Р. Кроу, Е.Харрис) MPEG4 DIVX PC-Video=1CD=</t>
  </si>
  <si>
    <t xml:space="preserve">ИНДИАНА ДЖОНС =2CD= И ХРАМ СУДЬБЫ MPEG4 DIVX PC-Video ''DigitalFORCE''</t>
  </si>
  <si>
    <t xml:space="preserve">ИНДИАНА ДЖОНС И ПОИСКИ ЗАТЕРЯННОГО КОВЧЕГА.=2CD=MPEG4 DiVX PC-Video "DigitalFORCE"</t>
  </si>
  <si>
    <t xml:space="preserve">ИНДИАНА ДЖОНС И ПОСЛЕДНИЙ КРЕСТОВЫЙ ПОХОД=2CD=MPEG4 DiVX PC-Video-"Digital FORCE'</t>
  </si>
  <si>
    <t xml:space="preserve">ИСКУССТВЕННЫЙ ИНТЕЛЕКТ =2CD= (Отключ.англ.и рус.титры; откл.перевод) MPEG4 DIVX PC-Video</t>
  </si>
  <si>
    <t xml:space="preserve">КЛЕОПАТРА =2CD=MPEG4 DIVX PC -Video " DigitalFORCE"</t>
  </si>
  <si>
    <t xml:space="preserve">КЛЯТВА=2CD=MPEG4 DIVX PC-Video  "DigitalFORCE "</t>
  </si>
  <si>
    <t xml:space="preserve">КОКАИН=2CD=(Отключаемый закадровый перевод)MPEG4 DiVX PC-Video "DigitalFORCE"</t>
  </si>
  <si>
    <t xml:space="preserve">КОШКИ ПРОТИВ СОБАК MPEG4 DiVX PC-Video=1CD="DigitalFORCE"</t>
  </si>
  <si>
    <t xml:space="preserve">КРЕПКИЙ ОРЕШИК-2  1CD MPEG4</t>
  </si>
  <si>
    <t xml:space="preserve">КРЕСТНЫЙ ОТЕЦ 3 =2CD= ( Отключаемый закадровый перевод и титры ) MPEG4 DIVX PC-Video</t>
  </si>
  <si>
    <t xml:space="preserve">КРЕСТНЫЙ ОТЕЦ-2 =2CD= ( Отключаемый закадровый перевод и титры ) MPEG4 DIVX PC-Video</t>
  </si>
  <si>
    <t xml:space="preserve">КРЕСТНЫЙ ОТЕЦ=2CD=(Отключаемый закадровый перевод и титры) MPEG4 DiVX PC-Video</t>
  </si>
  <si>
    <t xml:space="preserve">ЛАРА КРОФТ-РАСХИТИТЕЛЬНИЦА ГРОБНИЦ (TOMB RAIDER) MPEG4 DIVX PC-Video=1CD=''DigitalFORCE''</t>
  </si>
  <si>
    <t xml:space="preserve">ЛЮБОЕ ВОСКРЕСЕНЬЕ  =2CD= MPEG4 DiVX  PC-Video "Digital FORSE"</t>
  </si>
  <si>
    <t xml:space="preserve">ЛЮДИ- X MPEG4 DIVX PC-Video=1CD=''DigitalFORCE''</t>
  </si>
  <si>
    <t xml:space="preserve">МАГНОЛИЯ =2CD=MPEG4 DIVX PC-Video''DigitalFORCE''</t>
  </si>
  <si>
    <t xml:space="preserve">МАНКИБОУН=2CD=(Отключ.англ.и рус.титры; откл.перевод) MPEG4 DiVX PC-Video</t>
  </si>
  <si>
    <t xml:space="preserve">МЕДВЕЖАТНИК=2CD=(Отключ.англ. и рус.титры; откл.перевод) MPEG4 DiVX PC-Video</t>
  </si>
  <si>
    <t xml:space="preserve">МЕКСИКАНЕЦ=2CD=РУС+ENG+ТИТРЫ  MPEG4 DiVX PC-Video "Digital FORCE'</t>
  </si>
  <si>
    <t xml:space="preserve">МИССИС ДАУТФАЙЕР (Mrs. DOUBTFIRE) (Откл.англ.и рус.титры: перевод) MPEG4 DIVX PC-Video ''DigitalFORC</t>
  </si>
  <si>
    <t xml:space="preserve">МОЛЧАНИЕ ЯГНЯТ MPEG4 DIVX PC-Video ''DigitalFORCE''</t>
  </si>
  <si>
    <t xml:space="preserve">МОРАЛЬНЫЕ ЦЕННОСТИ СЕМЕЙКИ АДАМС =2CD= (Отключаемый закадровый перевод и титры) MPEG4 DIVX PC-Video</t>
  </si>
  <si>
    <t xml:space="preserve">МУЛЕН РУЖ =2CD= DIVX PC-Video ''DigitalFORCE''</t>
  </si>
  <si>
    <t xml:space="preserve">МУМИЯ MPEG4 DIVX PC-Video=1CD="DigitalFORCE"</t>
  </si>
  <si>
    <t xml:space="preserve">НАЗАД В БУДУЩЕЕ 2 =2CD=(Отключаемый закадровый перевод) MPEG4 DiVX PC-Video"DigitalFORCE"</t>
  </si>
  <si>
    <t xml:space="preserve">НАЗАД В БУДУЩЕЕ 3=2CD=(Отключаемый закадровый перевод) MPED4 DiVX PC-Video"DigitalFORCE"</t>
  </si>
  <si>
    <t xml:space="preserve">НЕ ГОВОРИ НИ СЛОВА=2CD=MPEG4 DiVX PC-Video "DigitalFORCE'</t>
  </si>
  <si>
    <t xml:space="preserve">НЕ ОБМАНЫВАЙ МЕНЯ БОЛЬШЕ MPEG4 DIVX PC  Video =1CD=" Digital FORCE"</t>
  </si>
  <si>
    <t xml:space="preserve">НЕСРАВНЕННЫЙ=2CD=(THE MAJESTIC) Комедия-мелодрамма MPEG4 DiVX PC-Video "DigitalFORCE"</t>
  </si>
  <si>
    <t xml:space="preserve">НИЧЕГО СЕБЕ ПОЕЗДОЧКА ( Joy Ride ) (Отключаемый закадровый перевод и титры) MPEG4 DiVX PC-Video</t>
  </si>
  <si>
    <t xml:space="preserve">ОДИН ДОМА 2 (Откл.англ. и рус.титры; перевод) MPEG4 DiVX PC-Video "DigitalFORCE"</t>
  </si>
  <si>
    <t xml:space="preserve">ОДИН ДОМА 3 (Откл.англ.и рус.титры; перевод) MPEG4 DIVX PC-Video ''DigitalFORCE''</t>
  </si>
  <si>
    <t xml:space="preserve">ОДИН ДОМА Комедия (Отключ.англ. и рус.титры; перевод) MPEG4 DiVX PC-Video "DigitalFORCE"</t>
  </si>
  <si>
    <t xml:space="preserve">ОДНАЖДЫ В АМЕРИКЕ 2CD (Боевик) MPEG4 DIVX PC-Video""Digital FORCE""</t>
  </si>
  <si>
    <t xml:space="preserve">ОДНАЖДЫ НОЧЬЮ У МАККУЛА MPEG4 DiVX PC-Video=1CD=</t>
  </si>
  <si>
    <t xml:space="preserve">ОСЛЕПЛЁННЫЙ ЖЕЛАНИЕМ MPEG4 DIVX PC-Video=1CD=''DigitalFORCE''</t>
  </si>
  <si>
    <t xml:space="preserve">ОСТРОВ ГОЛОВОРЕЗОВ=2CD= MPEG4 DIVX PC  Video =2CD=" Digital FORCE"</t>
  </si>
  <si>
    <t xml:space="preserve">ПАРК ЮРСКОГО ПЕРИОДА 3 MPEG4 DiVX PC-Video</t>
  </si>
  <si>
    <t xml:space="preserve">ПАРОЛЬ : РЫБА - МЕЧ MPEG4 DIVX PC  Video =1CD=" Digital FORCE"</t>
  </si>
  <si>
    <t xml:space="preserve">ПЕРО МАРКИЗА ДЕ САДА 2CD MPEG4 DIVX PC-Video-DigitalFORCE</t>
  </si>
  <si>
    <t xml:space="preserve">ПЛАНЕТА ОБЕЗЬЯН=2CD=MPEG4 DiVX-Video Triada-Multimedia</t>
  </si>
  <si>
    <t xml:space="preserve">ПЛЕЗЕНТВИЛЬ (КОМЕДИЯ) 2CD MPEG4 DiVX PC-Video</t>
  </si>
  <si>
    <t xml:space="preserve">ПОЕЗДОЧКА (Комедия) MPEG DIVX PC-Video=1CD="DigitalFORCE"</t>
  </si>
  <si>
    <t xml:space="preserve">ПОЗНАКОМЬТЕСЬ, ДЖО БЛЕК= 2СD= ( MEET JOE BLACK ) MPEG4 DiVX PC-Video "DigitalFORCE"</t>
  </si>
  <si>
    <t xml:space="preserve">ПОЙМАТЬ КАРТНЕРА MPEG4 DIVX PC-Video=1CD="DigitalFORCE"</t>
  </si>
  <si>
    <t xml:space="preserve">ПОКА НЕ НАСТУПИЛА НОЧЬ =2CD= MPEG 4 DIVX PC-Video"DigitalFORCE"</t>
  </si>
  <si>
    <t xml:space="preserve">ПОСЛЕДНИЙ ЗАМОК=2CD=( THE LAST CASTLE ) MPEG4 DiVX PC-Video</t>
  </si>
  <si>
    <t xml:space="preserve">ПРЕДЗНАМЕНОВАНИЕ MPEG4 DIVX PC-Video=1CD=''DigitalFORCE''</t>
  </si>
  <si>
    <t xml:space="preserve">ПРИМАНКА MPEG4 DIVX PC-Video=1CD=''DigitalFORCE''</t>
  </si>
  <si>
    <t xml:space="preserve">ПРОКЛЯТИЕ НЕФРИТОВОГО СКОРПИОНА Комедия (В.Ален,Д.Эйкройд...) Откл.англ.титры и перевод) MPEG4 PC-Vi</t>
  </si>
  <si>
    <t xml:space="preserve">ПТИЧКА НА ПРОВОДЕ=2CD=Комедия (М.Гибсон,Г.Хоун) (Откл.англ.титры и перевод) MPEG4 DiVX PC-Video</t>
  </si>
  <si>
    <t xml:space="preserve">РОМАН С КАМНЕМ=2CD=(Отключ.англ.и рус.титры; откл.пернвод) MPEG4 DIVX PC-Video</t>
  </si>
  <si>
    <t xml:space="preserve">СБРОСЬ МАМУ С ПОЕЗДА MPEG4 DIVX PC-Video=1CD=''DigitalFORCE''</t>
  </si>
  <si>
    <t xml:space="preserve">СЕМЬЯНИН  MPEG4 DIVX PC-Video''DigitalFORCE''</t>
  </si>
  <si>
    <t xml:space="preserve">СЕРДЦЕ В АТЛАНТИДЕ (Hearts in Atlantis)(Отключ. англ. и рус. титры; перевод) MPEG4 DiVX PC-Video Dig</t>
  </si>
  <si>
    <t xml:space="preserve">СКОЛЬЗКИЙ ПУТЬ=2CD=(THE LEARNING CURVE) Триллер MPEG4 DiVX PC-Video "DigitalFORCE"</t>
  </si>
  <si>
    <t xml:space="preserve">СКОРОСТЬ MPEG4 DIVX PC-Video=1CD=''DigitalFORCE''</t>
  </si>
  <si>
    <t xml:space="preserve">СКРЫТАЯ УГРОЗА=2CD=DOMESTIC DISTURBANC Триллер (Д.Траволта,В.Вон) MPEG4 DiVX PC-Video "DigitalFORCE</t>
  </si>
  <si>
    <t xml:space="preserve">СЛОМАННАЯ СТРЕЛА MPEG4 DiVX PC-Video=1CD=''DigitalFORSE''</t>
  </si>
  <si>
    <t xml:space="preserve">СЛУЧАЙНЫЙ ШПИОН=2CD=(Боевик) MPEG4 DiVX PC-Video</t>
  </si>
  <si>
    <t xml:space="preserve">СМЕРТЕЛЬНОЕ ОРУЖИЕ MPEG4 DIVX PC-Video=1CD=''DigitalFORCE''</t>
  </si>
  <si>
    <t xml:space="preserve">СМЕРТНЫЙ ПРИГОВОР MPEG4 DIVX PC-Video ''DigitalFORCE''</t>
  </si>
  <si>
    <t xml:space="preserve">СТРАШНОЕ КИНО MPEG4 DiVX PC-Video 1СD ""DigitalFORSE""</t>
  </si>
  <si>
    <t xml:space="preserve">ТИТАНИК =3CD= MPEG4 DIVX PC-Video ''DigitalFORCE''</t>
  </si>
  <si>
    <t xml:space="preserve">ТРЕБОВАНИЕ = 2CD = Отключаемый закадровый перевод и титры) MPEG4 DiVX PC-Video "DigitalFORCE'</t>
  </si>
  <si>
    <t xml:space="preserve">ТРЕНИРОВОЧНЫЙ ДЕНЬ=2CD=(TRAINING DAY) (Отключ.англ.и рус.титры; перевод)MPEG4 DiVX PC-Video "Digital</t>
  </si>
  <si>
    <t xml:space="preserve">ТРИНАДЦАТЬ ДНЕЙ =2CD= MPEG4 DIVX PC-Video ''DigitalFORCE''</t>
  </si>
  <si>
    <t xml:space="preserve">УНЕСЕННЫЕ ВЕТРОМ 3CD MPEG4 DIVX PC-Video-""Digital FORCE""</t>
  </si>
  <si>
    <t xml:space="preserve">ФЛИРТ СО ЗВЕРЕМ MPEG4 DiVX PC-Video=1CD="DigitalFORCE"</t>
  </si>
  <si>
    <t xml:space="preserve">ХАРДБОЛ ( HARDBALL) Драма (Отключ. англ. и рус. титры; перевод) MPEG4 DiVX PC-Video DigitalFORCE</t>
  </si>
  <si>
    <t xml:space="preserve">ХИЩНИК 2 MPEG4 DIVX PC-Video=1CD=''DigitalFORCE''</t>
  </si>
  <si>
    <t xml:space="preserve">ХРАБРОЕ СЕРДЦЕ  2CD MPEG4 DIVX PC-Video ""Digital FORCE""</t>
  </si>
  <si>
    <t xml:space="preserve">ЧАС ПИК 2 DiVX PC-Video=1CD="DigitalFORCE"</t>
  </si>
  <si>
    <t xml:space="preserve">ЧАС ПИК DiVX PC-Video=1CD="DigitalFORCE"</t>
  </si>
  <si>
    <t xml:space="preserve">ЧЕЛОВЕК В ЖЕЛЕЗНОЙ МАСКЕ, MPEG4 DIVX PC-Video=1CD=''DigitalFORCE''</t>
  </si>
  <si>
    <t xml:space="preserve">ЧЕЛОВЕК-НЕВИДИМКА MPEG4 DIVX PC-Video-1CD-""Digital-FORCE""</t>
  </si>
  <si>
    <t xml:space="preserve">ЧЕЛЮСТИ MPEG4 DIVX PC-Video-1CD-""DigitalFORCE""</t>
  </si>
  <si>
    <t xml:space="preserve">ЧЕРЕПА MPEG4 DIVX PC-Video=1CD=''DigitalFORCE''</t>
  </si>
  <si>
    <t xml:space="preserve">ЧТО МОЖЕТ БЫТЬ ХУЖЕ =2CD= (Отключ.англ.и рус.титры; откл.перевод) MPEG4 DIVX PC-Video</t>
  </si>
  <si>
    <t xml:space="preserve">ЧТО МОЖНО СКАЗАТЬ ЛИШЬ ПОСМОТРЕВ НА НЕЕ . MPEG4 DiVX PC-Video=1CD="DigitalFORCE"</t>
  </si>
  <si>
    <t xml:space="preserve">ЧТО СКРЫВАЕТ ЛОЖЬ MPEG4 DIVX PC-1CD-""DigitalFORCE""</t>
  </si>
  <si>
    <t xml:space="preserve">ЧУЖИЕ. ВОСКРЕШЕНИЕ. MPEG 4 DIVX PC-Video-1CD-""Digital FORCE""</t>
  </si>
  <si>
    <t xml:space="preserve">ЧУЖОЙ MPEG4 DiVX PC-Video 1СD ""DigitalFORSE""</t>
  </si>
  <si>
    <t xml:space="preserve">ШПИОНСКИЕ ИГРЫ =2CD=(Spy Game) (Отключ.англ.и рус.титры; перевод) MPEG4 DIVX PC-Video ''DigitalFORCE</t>
  </si>
  <si>
    <t xml:space="preserve">ШРЕК=1CD=MPEG4 micro DVD PC-Video</t>
  </si>
  <si>
    <t xml:space="preserve">ЭКСТРЕМАЛЬНЫЙ ПРЕДЕЛ=2CD=(Отключ.англ.и рус.титры;откл.перевод) MPEG4 DiVX PC-Video</t>
  </si>
  <si>
    <t xml:space="preserve">MPEG4 Mузыкальные клипы и концерты</t>
  </si>
  <si>
    <t xml:space="preserve"># CELINE DION MPEG4-VIDEO</t>
  </si>
  <si>
    <t xml:space="preserve"># DEPECHE MODE  MPEG4 DiVX PC-Video Triada-Multimedia</t>
  </si>
  <si>
    <t xml:space="preserve"># MICHAEL JACKSON. HISTORY ON FILM  MPEG4 -VIDEO</t>
  </si>
  <si>
    <t xml:space="preserve"># QUEEN MPEG4-VIDEO  Triada-Multimedia</t>
  </si>
  <si>
    <t xml:space="preserve"># VANESSA  MAY MPEG4 Triada-Multimedia</t>
  </si>
  <si>
    <t xml:space="preserve"># ЛУЧШИЕ КЛИПЫ: MYLENE FARMER часть1 MPEG4 DIVX PC-Video</t>
  </si>
  <si>
    <t xml:space="preserve"># ЛУЧШИЕ КЛИПЫ: MYLENE FARMER часть2 MPEG4 DIVX PC-Video</t>
  </si>
  <si>
    <t xml:space="preserve">MPEG4 Mультфильмы</t>
  </si>
  <si>
    <t xml:space="preserve"># ЛЮБИМЫЕ  МУЛЬТФИЛЬМЫ : ПОКЕМОН 3 MPEG4 DiVX PC- Video Triada- Multimedia</t>
  </si>
  <si>
    <t xml:space="preserve"># Любимые мултфильмы: КОТЫ - АРИСТОКРАТЫ MPEG4 DiVX PC-Video ( Disney )</t>
  </si>
  <si>
    <t xml:space="preserve"># Любимые мультфильмы : АЛИСА В СТРАНЕ ЧУДЕС (Disney) MPEG4 DIVX PC-Video Triada - Multimedia</t>
  </si>
  <si>
    <t xml:space="preserve"># Любимые мультфильмы : ЛЕДИ И БРОДЯГА 2 MPEG4 DIVX PC-Video</t>
  </si>
  <si>
    <t xml:space="preserve"># Любимые мультфильмы : ПОБЕГ ИЗ КУРЯТНИКА MPEG4</t>
  </si>
  <si>
    <t xml:space="preserve"># ЛЮБИМЫЕ МУЛЬТФИЛЬМЫ. TOM AND JERRY (MPEG4) ВЫПУСК 1</t>
  </si>
  <si>
    <t xml:space="preserve"># ЛЮБИМЫЕ МУЛЬТФИЛЬМЫ: БАРТОК ВЕЛИКОЛЕПНЫЙ MPEG4 DIVX PC-Video Triada-Multimedia</t>
  </si>
  <si>
    <t xml:space="preserve"># ЛЮБИМЫЕ МУЛЬТФИЛЬМЫ: ЗЕМЛЯ ДО НАЧАЛА ВРЕМЁН. MPEG-4. Triada- Multimedia.</t>
  </si>
  <si>
    <t xml:space="preserve"># ЛЮБИМЫЕ МУЛЬТФИЛЬМЫ: КНИГА ДЖУНГЛЕЙ MPEG4 DIVX- Video Triada-Multimedia</t>
  </si>
  <si>
    <t xml:space="preserve"># ЛЮБИМЫЕ МУЛЬТФИЛЬМЫ: МЕЧ В КАМНЕ MPEG4 DIVX PC-Video</t>
  </si>
  <si>
    <t xml:space="preserve"># ЛЮБИМЫЕ МУЛЬТФИЛЬМЫ: НОВОЕ ОБЛИЧИЕ ИМПЕРАТОРА ( Disney) DIVX PC Video</t>
  </si>
  <si>
    <t xml:space="preserve"># ЛЮБИМЫЕ МУЛЬТФИЛЬМЫ: ПИНОККИО MPEG4 Triada-Multimedia</t>
  </si>
  <si>
    <t xml:space="preserve"># ЛЮБИМЫЕ МУЛЬТФИЛЬМЫ: ПОКАХОНТАС 2 ( Disney ) MPEG4 DiVX PC- Video Triada- Multimedia</t>
  </si>
  <si>
    <t xml:space="preserve"># ЛЮБИМЫЕ МУЛЬТФИЛЬМЫ: ПОКАХОНТАС MPEG-4. Triada- Multimedia.</t>
  </si>
  <si>
    <t xml:space="preserve"># ЛЮБИМЫЕ МУЛЬТФИЛЬМЫ: ПРИНЦ ЕГИПТА MPEG4 DIVX PC-Video Triada-Multimedia</t>
  </si>
  <si>
    <t xml:space="preserve"># ЛЮБИМЫЕ МУЛЬТФИЛЬМЫ: РОБИН  ГУД MPEG4 DIVX PC Video Triada -Multimedia</t>
  </si>
  <si>
    <t xml:space="preserve"># ЛЮБИМЫЕ МУЛЬТФИЛЬМЫ: СПАСАТЕЛИ В АВСТРАЛИИ MPEG 4   DIVX  PC Video Triada-Multimedia</t>
  </si>
  <si>
    <t xml:space="preserve"># ЛЮБИМЫЕ МУЛЬТФИЛЬМЫ: ТОМ СОЙЕР Triada- Multimedia</t>
  </si>
  <si>
    <t xml:space="preserve"># ЛЮБИМЫЕ МУЛЬТФИЛЬМЫ: ТРИ КАБАЛЬЕРО MPEG4- Triada-Multimedia</t>
  </si>
  <si>
    <t xml:space="preserve"># ЛЮБИМЫЕ МУЛЬТФИЛЬМЫ: ЧЁРНЫЙ КОТЕЛ MPEG4 DIVX PC-Video Triada-Multimedia</t>
  </si>
  <si>
    <t xml:space="preserve"># ЛЮБИМЫЕ МУЛЬТФИЛЬМЫ:КОРОЛЬ ЛЕВ MPEG4 DIVX PC-Video Triada- Multimedia</t>
  </si>
  <si>
    <t xml:space="preserve"># ЛЮБИМЫЕ МУЛЬТФИЛЬМЫTOM AND JERRY ВЫПУСК 2 (MPEG4) Triada - Multimedia</t>
  </si>
  <si>
    <t xml:space="preserve"># ЛЮБИМЫЕ МУЛЬТФИЛЬМЫTOM AND JERRY ВЫПУСК3 Triada - Multimedia</t>
  </si>
  <si>
    <t xml:space="preserve">ЛЕДНИКОВЫЙ ПЕРИОД (ICE AGE) МУЛЬТФИЛЬМ MPEG4</t>
  </si>
  <si>
    <t xml:space="preserve">MPEG4 Документальные и образовательные фильмы</t>
  </si>
  <si>
    <t xml:space="preserve"># VIDEO ШОК: ЛИКИ СМЕРТИ. MPEG-4. Triada - Multimedia.</t>
  </si>
  <si>
    <t xml:space="preserve"># VIDEO ШОК: ЭКСГУМАЦИЯ, УБИЙСТВА , РИТУАЛЬНЫЕ ОБРЯДЫ. MPEG-4. Triada-Multimedia.</t>
  </si>
  <si>
    <t xml:space="preserve"># ПРОГУЛКИ С ДИНОЗАВРАМИ 2СD MPEG4 DiVX PC-Video Triada-Multimedia</t>
  </si>
  <si>
    <t xml:space="preserve">Игры - 3D Action</t>
  </si>
  <si>
    <t xml:space="preserve"># COMMAND &amp; CONQUER: RENEGADE (2 в 1) ПОЛНАЯ РУССКАЯ ВЕРСИЯ Triada-Multimedia</t>
  </si>
  <si>
    <t xml:space="preserve"># COMMAND &amp; CONQUER: RENEGADE (2 в 1) РУССКАЯ И АНГЛИЙСКАЯ ВЕРСИЯ Triada-Multimedia</t>
  </si>
  <si>
    <t xml:space="preserve"># EMPEROR: BATTLE FOR DUNE=4CD=РУССКАЯ И АНГЛИЙСКАЯ ВЕРСИИ Triada-Multimedia</t>
  </si>
  <si>
    <t xml:space="preserve"># GUNMAN CRONICLES ""НЕУКРАТИМАЯ ПЛАНЕТА"" ПОЛНОСТЬЮ НА РУССКОМ ЯЗЫКЕ Triada-Multimedia</t>
  </si>
  <si>
    <t xml:space="preserve"># KISS КРОВАВЫЙ ЦИРК МАНЬЯКОВ. ДИТЯ КОШМАРА. ПОЛНОСТЬЮ НА РУССКОМ ЯЗЫКЕ . Triada - Multimedia</t>
  </si>
  <si>
    <t xml:space="preserve"># MDK 2 ПОЛНОСТЬЮ НА РУССКОМ ЯЗЫКЕ Triada-Multimedia</t>
  </si>
  <si>
    <t xml:space="preserve"># MECHWARRIOR 4 VENGEANCE 2CD РУССКАЯ ВЕРСИЯ Triada - Multimedia</t>
  </si>
  <si>
    <t xml:space="preserve"># MECHWARRIOR 4 ЧЕРНЫЙ РЫЦАРЬ EXPANSION PACK. ПОЛНОСТЬЮ НА РУССКОМ ЯЗЫКЕ.Triada-Multimedia</t>
  </si>
  <si>
    <t xml:space="preserve"># MECHWARRIOR 4: VENGEANCE 2 CD ОРИГИНАЛЬНАЯ АНГЛИЙСКАЯ ВЕРСИЯ</t>
  </si>
  <si>
    <t xml:space="preserve"># MEDAL OF HONOR: ВТОРОЙ ФРОНТ=2CD=РУССКАЯ И АНГЛИЙСКАЯ ВЕРСИЯ Triada-Multimedia</t>
  </si>
  <si>
    <t xml:space="preserve"># QUAKE III ARENA &amp; TEAM ARENA ПОЛНОСТЬЮ НА РУССКОМ ЯЗЫКЕ Triada-Multimedia</t>
  </si>
  <si>
    <t xml:space="preserve"># RED FACTION (2in1) v.2.0 ПОЛНАЯ РУССКАЯ И АНГЛИЙСКАЯ ВЕРСИЯ</t>
  </si>
  <si>
    <t xml:space="preserve"># RESIDENT EVIL 3 ПОЛНОСТЬЮ НА РУССКОМ ЯЗЫКЕ Triada - Multimedia</t>
  </si>
  <si>
    <t xml:space="preserve"># SECRET SERVICE.ПОЛНАЯ РУССКАЯ И АНГЛИЙСКАЯ ВЕРСИИ. Triada-Multimedia</t>
  </si>
  <si>
    <t xml:space="preserve"># SHADOW FORCE: БОЕВАЯ ЕДИНИЦА (SHADOW FORCE: RASOR UNIT) НА РУССКОМ ЯЗЫКЕ</t>
  </si>
  <si>
    <t xml:space="preserve"># SPIDER-MAN(ЧЕЛОВЕК-ПАУК) 3D-Action ПОЛНОСТЬЮ НА РУССКОМ ЯЗЫКЕ Triada-Multimedia</t>
  </si>
  <si>
    <t xml:space="preserve"># STAR WARS JEDI KNIGHT II: JEDI OUTCAST РУС.+ АНГЛ. ВЕРСИИ Triada-Multimedia</t>
  </si>
  <si>
    <t xml:space="preserve"># UNRIAL TOURNAMENT РУССКАЯ+АНГЛИЙСКАЯ ВЕРСИИ Triada - Multimedia</t>
  </si>
  <si>
    <t xml:space="preserve"># WW II ПЕСКИ ИВО - ДЖИМЫ (WW II : IWO JIMA) ПОЛНАЯ РУССКАЯ И АНГЛИЙСКАЯ ВЕРСИИ Triada - Multimedia</t>
  </si>
  <si>
    <t xml:space="preserve"># АЛИСА: ВОЗВРАЩЕНИЕ РУССКАЯ И АНГЛИЙСКАЯ ВЕРСИЯ Triada-Multimedia</t>
  </si>
  <si>
    <t xml:space="preserve"># ВОЗВРАЩЕНИЕ В ЗАМОК ВОЛЬФЕНШТЕЙН (Return to castle Wolfenstein) ПОЛНАЯ РУССКАЯ И АНГЛИЙСКАЯ ВЕРСИЯ</t>
  </si>
  <si>
    <t xml:space="preserve"># ВОЙНА ЗА НЕЗАВИСИМОСТЬ 2: =2CD=НА ГРАНИ ХАОСА (Imdependence War 2: The Edge Of Chaos) РУССКАЯ Т.М</t>
  </si>
  <si>
    <t xml:space="preserve"># ДВЕНАДЦАТЬ: ОТРЯД СПЕЦИАЛЬНОГО НАЗНАЧЕНИЯ (Deadly Dozen) ПОЛНАЯ РУССКАЯ И АНГЛИЙСКАЯ ВЕРСИИ</t>
  </si>
  <si>
    <t xml:space="preserve"># ДЕСАНТ В  НОРМАНДИИ (WW II Normandy) РУССКАЯ И АНГЛИЙСКАЯ ВЕРСИЯ Triada-Multimedia</t>
  </si>
  <si>
    <t xml:space="preserve"># ДОМ МЕРТВЯКОВ 2 (The House Of the Dead 2)  РУССКАЯ И АНГЛИЙСКАЯ версия</t>
  </si>
  <si>
    <t xml:space="preserve"># ЗЕЛЁНЫЕ БЕРЕТЫ + БОНУС MYTH II. ПОЛНОСТЬЮ НА РУССКОМ ЯЗЫКЕ. Triada-Multimedia</t>
  </si>
  <si>
    <t xml:space="preserve"># ЗЛОВЕЩИЕ МЕРТВЕЦЫ (Evil Dead: Hail To The King) ПОЛНОСТЬЮ НА РУССКОМ ЯЗЫКЕ Triada-Multimedia</t>
  </si>
  <si>
    <t xml:space="preserve"># КИЛЛЕР : ПОЗЫВНОЙ 47 (Hitman : Codename 47) ПОЛНОСТЬЮ НА РУССКОМ ЯЗЫКЕ Triada - Multimedia</t>
  </si>
  <si>
    <t xml:space="preserve"># КЛИВ БАРКЕРС : БЕССМЕРТИЕ РУССКАЯ И АНГЛИЙСКАЯ ВЕРСИИ Triada-Multimedia</t>
  </si>
  <si>
    <t xml:space="preserve"># МУМИЯ. ПОЛНОСТЬЮ НА РУССКОМ ЯЗЫКЕ. Triada-Multimedia</t>
  </si>
  <si>
    <t xml:space="preserve"># НИ ЧТО НЕ ВЕЧНО 2 в 1 (NO ONE LIVES FOREVER) ПОЛНОСТЬЮ НА РУССКОМ ЯЗЫКЕ Triada - Multimedia</t>
  </si>
  <si>
    <t xml:space="preserve"># ПЛАНЕТА ОБЕЗЬЯН (Planet of the apes)=2CD=ПОЛНАЯ РУССКАЯ И АНГЛИЙСКАЯ ВЕРСИЯ Triada-Multimedia</t>
  </si>
  <si>
    <t xml:space="preserve"># ПОДРАЗДЕЛЕНИЕ ДЕЛЬТА 3: СИЛЫ НАЗЕМНОГО БАЗИРОВАНИЯ (Delta Force3, Land Warrior) НА РУССКОМ Triada-</t>
  </si>
  <si>
    <t xml:space="preserve"># РЫЦАРИ XXI ВЕКА ( ULTIMATE PAINTBALL CHALLE) РУССКАЯ И АНГЛИЙСКАЯ ВЕРСИЯ Triada-Multimedia</t>
  </si>
  <si>
    <t xml:space="preserve"># СЛУЖБА СПАСЕНИЯ 911 ( 911: Fire &amp; Rescue ) РУССКАЯ И АНГЛИЙСКАЯ ВЕРСИИ Triada-Multimedia</t>
  </si>
  <si>
    <t xml:space="preserve"># СНАЙПЕР 2 (Top Shots 2) ПОЛНОСТЬЮ НА РУССКОМ ЯЗЫКЕ Triada-Multimedia</t>
  </si>
  <si>
    <t xml:space="preserve"># СОЛДАТ ФОРТУНЫ GOLD. РУССКАЯ + АНГЛИЙСКАЯ ВЕРСИИ Triada - Multimedia</t>
  </si>
  <si>
    <t xml:space="preserve"># СУМРАЧНЫЕ НЕБЕСА =2CD= (DARKENED SKYE) ПОЛНОСТЬЮ НА РУССКОМ ЯЗЫКЕ Triada-Multimedia</t>
  </si>
  <si>
    <t xml:space="preserve"># ТАЙНА ОСТРОВА КАБУТО 2CD ( GIANTS: CITIZEN KABUTU ) РУССКАЯ ВЕРСИЯ Triada-Multimedia</t>
  </si>
  <si>
    <t xml:space="preserve">Игры - Quests</t>
  </si>
  <si>
    <t xml:space="preserve"># ОЧЕНЬ ДОЛГОЕ ПУТЕШЕСИТВИЕ 4CD ПОЛНОСТЬЮ НА РУССКОМ ЯЗЫКЕ Triada - Multimedia</t>
  </si>
  <si>
    <t xml:space="preserve">Игры - RPG</t>
  </si>
  <si>
    <t xml:space="preserve"># BALDUR'S GATE II: SHADOWS OF AMN РУССКАЯ ВЕРСИЯ 4CD  Triada-Multimedia</t>
  </si>
  <si>
    <t xml:space="preserve"># BALDURS^S GATE II: THROHE OF BHAAL (ADDon) РУССКАЯ И АНГЛИЙСКАЯ ВЕРСИЯ</t>
  </si>
  <si>
    <t xml:space="preserve"># BLOOD OMEN II =2CD=ПОЛНОСТЬЮ НА РУССКОМ ЯЗЫКЕ Triada-Multimedia</t>
  </si>
  <si>
    <t xml:space="preserve"># DEUS EX РУССКАЯ ВЕРСИЯ Triada-Multimedia</t>
  </si>
  <si>
    <t xml:space="preserve"># DIABLO II 3CD ПОЛНОСТЬЮ НА РУССКОМ ЯЗЫКЕ, version 1.3 ( перевод пропатченной англ. версии ) Triada</t>
  </si>
  <si>
    <t xml:space="preserve"># DIABLO II+DIABLO II:LORD OF DESTRUCTION ПОЛНОСТЬЮ НА РУССКОМ ЯЗЫКЕ. Triada-Multimedia</t>
  </si>
  <si>
    <t xml:space="preserve"># DIABLO II: КНЯЗЬ ТЬМЫ (Lord Of Destruction) ПОЛНАЯ РУССКАЯ ВЕРСИЯ Triada-Multimedia</t>
  </si>
  <si>
    <t xml:space="preserve"># DUNGEON SIEGE =2CD= v. 1.2 ПОЛНОСТЬЮ НА РУССКОМ Triada-Multimedia</t>
  </si>
  <si>
    <t xml:space="preserve"># GANGSTERS 2 РУССКАЯ И АНГЛИЙСКАЯ ВЕРСИИ Triada-Multimedia</t>
  </si>
  <si>
    <t xml:space="preserve"># MAGIC AND MAYHEM:ИССКУСТВО ВОЛШЕБСТВА РУССКАЯ И АНГЛИЙСКАЯ ВЕРСИЯ Triada-Multimedia</t>
  </si>
  <si>
    <t xml:space="preserve"># MECH COMMANDER 2 ПОЛНАЯ РУССКАЯ И АНГЛИЙСКАЯ ВЕРСИИ Triada-Multimedia</t>
  </si>
  <si>
    <t xml:space="preserve"># NIGHTSTONE РУССКАЯ+АНГЛИЙСКАЯ ВЕРСИИ Triada-Multimedia</t>
  </si>
  <si>
    <t xml:space="preserve"># NOX ПОЛНОСТЬЮ НА РУССКОМ ЯЗЫКЕ Triada - Multimedia</t>
  </si>
  <si>
    <t xml:space="preserve"># SOULBRINGER 2CD ПОЛНОСТЬЮ НА РУССКОМ ЯЗЫКЕ Triada - Multimedia</t>
  </si>
  <si>
    <t xml:space="preserve"># АНАХРОНОКС=2CD=РУССКАЯ И АНГЛИЙСКАЯ ВЕРСИЯ Triada-Multim</t>
  </si>
  <si>
    <t xml:space="preserve"># ВАМПИР: ИСКУПЛЕНИЕ КРОВЬЮ 2CD (голос/текст) ПОЛНОСТЬЮ НА РУССКОМ ЯЗЫКЕ Triada - Multimedia</t>
  </si>
  <si>
    <t xml:space="preserve"># ВСАДНИКИ ДРАКОНОВ;ХРОНИКИ ПЕРНА (Dragon Riders) РУССКАЯ И АНГЛИЙСКАЯ ВЕРСИЯ Triada-Multimedia</t>
  </si>
  <si>
    <t xml:space="preserve"># ОГРАБЛЕНИЕ  ПО ... (HEIST) РУССКАЯ И АНГЛИЙСКАЯ ВЕРСИИ</t>
  </si>
  <si>
    <t xml:space="preserve"># ОСВОБОДИТЕЛЬ (SUMMONER) версия 1.20 ПОЛНОСТЬЮ НА РУССКОМ</t>
  </si>
  <si>
    <t xml:space="preserve">Игры - Аркадные</t>
  </si>
  <si>
    <t xml:space="preserve"># ASTERIX : ЧЕКАНУТЫМ  НЕТ  ПОКОЯ (Asterix Mega Madness) РУССКАЯ И АНГЛИЙСКАЯ ВЕРСИЯ</t>
  </si>
  <si>
    <t xml:space="preserve"># BUGS BUNNY&amp;TAZ: TIME BUSTERS ( БАГС БАННИ И ТАЗ; ОХОТНИКИ ЗА ВРЕМЕНЕМ) Triada-Multimedia</t>
  </si>
  <si>
    <t xml:space="preserve"># WORMS: ПРАЗДНИК ДЛЯ ДУШИ (WORMS WORLD PARTY) РУССКАЯ И АНГЛИЙСКАЯ ВЕРСИИ Triada-Multimedia</t>
  </si>
  <si>
    <t xml:space="preserve"># ВОЙНА - СВИНСКОЕ ДЕЛО! (HOSS OF WAR) ПОЛНОСТЬЮ НА РУССКОМ ЯЗЫКЕ Triada-Multimedia</t>
  </si>
  <si>
    <t xml:space="preserve"># ВОЛК ОВЦЕ НЕ СОБАКА ( SEEP, DOS' N' WOLF ) ПОЛНАЯ РУССКАЯ ВЕРСИЯ Triada - Multimedia</t>
  </si>
  <si>
    <t xml:space="preserve"># КРУТОЙ ЖУЖЖИК ПРОТИВ КОСМИЧЕСКИХ НЕГОДЯЕВ РУССКАЯ ВЕРСИЯ ( Buzz Lightyear of Star Command ) Triada</t>
  </si>
  <si>
    <t xml:space="preserve"># СЧАСТЛИВЧИК ЛЮК НА ДИКОМ ЗАПАДЕ (Lucky Luke: Western Fever) ПОЛНАЯ РУССКАЯ И АНГЛИЙСКАЯ ВЕРСИИ</t>
  </si>
  <si>
    <t xml:space="preserve">Игры - Бизнес и экономические</t>
  </si>
  <si>
    <t xml:space="preserve"># SIM CITY 3000 UNLIMITED version 2,0 ПОЛНОСТЬЮ НА РУССКОМ ЯЗЫКЕ Triada-Multimedia</t>
  </si>
  <si>
    <t xml:space="preserve"># THE SIMS : LIVING LARGE версия 2.0 ПОЛНОСТЬЮ НА РУССКОМ ЯЗЫКЕ Triada - Multimedia</t>
  </si>
  <si>
    <t xml:space="preserve"># THE SIMS: HOT DATE v.2.0 РУССКАЯ+АНГЛИЙСКАЯ ВЕРСИИ Triada-Multimedia</t>
  </si>
  <si>
    <t xml:space="preserve"># THE SIMS: HOUSE PARTY (Expansion Pack) РУССКАЯ И АНГЛИЙСКАЯ ВЕРСИИ Triada-Multimedia</t>
  </si>
  <si>
    <t xml:space="preserve"># ЛУННЫЙ МАГНАТ ( MOON TYCOON ) РУССКАЯ+АНГЛИЙСКАЯ ВЕРСИИ Triada-Multimedia</t>
  </si>
  <si>
    <t xml:space="preserve"># МАГНАТ СВЕЧНОГО ЗАВОДИКА (CRAZY FACTORY) ПОЛНОСТЬЮ НА РУССКОМ ЯЗЫКЕ Triada-Multimedia</t>
  </si>
  <si>
    <t xml:space="preserve"># ПАРК КУЛЬТУРЫ им. М. КОЙКОГО (SIM COSTERS) РУССКАЯ И АНГЛИЙСКАЯ ВЕРСИЯ</t>
  </si>
  <si>
    <t xml:space="preserve">Игры - Боевые симуляторы</t>
  </si>
  <si>
    <t xml:space="preserve"># B-17 GUNNER: ВОЗДУШНАЯ ВОЙНА В ГЕРМАНИИ РУССКАЯ И АНГЛИЙСКАЯ ВЕРСИЯ Triada-Multiedia</t>
  </si>
  <si>
    <t xml:space="preserve"># PEAL  HARBOR: ОТПОР АГРЕССОРУ РУССКАЯ И АНГЛИЙСКАЯ ВЕРСИЯ Triada-Multimedia</t>
  </si>
  <si>
    <t xml:space="preserve">Игры - Гонки</t>
  </si>
  <si>
    <t xml:space="preserve"># CARMAGEDDON TDR 2000 2in1 ПОЛНАЯ РУССКАЯ И АНГЛИЙСКАЯ ВЕРСИИ Triada- Multimedia</t>
  </si>
  <si>
    <t xml:space="preserve"># MASTER RALLY ПОЛНАЯ РУССКАЯ И АНГЛИЙСКАЯ ВЕРСИИ Triada-Multimedia</t>
  </si>
  <si>
    <t xml:space="preserve"># MOTO RACER 3 ПОЛНОСТЬЮ НА РУССКОМ ЯЗЫКЕ Triada-Multimedia</t>
  </si>
  <si>
    <t xml:space="preserve"># MOTOCROSS MADNESS ПОЛНОСТЬЮ НА РУССКОМ ЯЗЫКЕ</t>
  </si>
  <si>
    <t xml:space="preserve"># NASCAR RACING 4 РУССКАЯ И АНГЛИЙСКАЯ ВЕРСИИ Triada-Multimedia</t>
  </si>
  <si>
    <t xml:space="preserve"># NASCAR RESING 2002 ПОЛНОСТЬЮ НА РУССКОМ ЯЗЫКЕ Triada-Multimedia</t>
  </si>
  <si>
    <t xml:space="preserve"># NEED FOR SPEED 5  РУС.+ АНГЛ. ВЕРСИИ  Triada-Multimedia</t>
  </si>
  <si>
    <t xml:space="preserve"># WILLIAMS F1 TIME DRIVE РУССКАЯ И АНГЛИЙСКАЯ ВЕРСИЯ Triada-Multimedia</t>
  </si>
  <si>
    <t xml:space="preserve"># АМЕРИКАНСКИЙ ГОНЩИК (US RACER) ПОЛНАЯ РУССКАЯ И АНГЛИЙСКАЯ ВЕРСИИ Triada-Multimedia</t>
  </si>
  <si>
    <t xml:space="preserve"># ВЕТЕР В ХАРЮ 2 ( MIDTOWN MADNESS 2 ) ПОЛНОСТЬЮ НА РУССКОМ ЯЗЫКЕ Triada-Multimedia</t>
  </si>
  <si>
    <t xml:space="preserve"># ВЫЗОВ 4 X 4 (LARRI RAGLAND'S 4 X 4 CHALLENGE) ПОЛНАЯ РУССКАЯ И АНГЛИЙСКАЯ ВЕРСИИ Triada-Multimedia</t>
  </si>
  <si>
    <t xml:space="preserve"># ГАЛОПОМ ПО ЕВРОПАМ (Europe Racer) РУССКАЯ И АНГЛИЙСКАЯ ВЕРСИЯ Triada-Multimedia</t>
  </si>
  <si>
    <t xml:space="preserve"># ГОНКИ НА ВЫЖИВАНИЕ (DIRT TRACK RACING SPRINT CARS) ПОЛНОСТЬЮ НА РУССКОМ ЯЗЫКЕ  Triada-Multimedia</t>
  </si>
  <si>
    <t xml:space="preserve"># РАЛЛИ ПАРИЖ-ДАКАР (Paris-Dakar Rally ) полн.  RUS+ENG  версия -Triada-Multimedia</t>
  </si>
  <si>
    <t xml:space="preserve"># САМОГОНЩИКИ ( Сб. игр ) Triada-Multimedia</t>
  </si>
  <si>
    <t xml:space="preserve">Игры - Для детей</t>
  </si>
  <si>
    <t xml:space="preserve"># БАРБИ- СПЯЩАЯ  КРАСАВИЦА.  Triada-Multimedia</t>
  </si>
  <si>
    <t xml:space="preserve"># ПРИКЛЮЧЕНИЯ  ДИНОЗАВРИКА  БАРНИ.  Triada-Multimedia</t>
  </si>
  <si>
    <t xml:space="preserve"># ПРИКЛЮЧЕНИЯ СКИППИ (классная 3-d бродилка для детей и взрослых) ПОЛНОСТЬЮ НА РУССКОМ ЯЗЫКЕ. Triada</t>
  </si>
  <si>
    <t xml:space="preserve"># ПРИКЛЮЧЕНИЯ СКИППИ-2 ( КАО THE KANGAROO ) РУССКАЯ И АНГЛИЙСКАЯ ВЕРСИИ Triada-Multimedia</t>
  </si>
  <si>
    <t xml:space="preserve"># ПРИНЦЕССА  БАУНТИ. ПОЛНОСТЬЮ НА РУССКОМ ЯЗЫКЕ Triada - Multimedia</t>
  </si>
  <si>
    <t xml:space="preserve"># ШКОЛА ДИНОЗАВРИКОВ  ПОЛНОСТЬЮ НА РУССКОМ ЯЗЫКЕ Triada - Multimedia</t>
  </si>
  <si>
    <t xml:space="preserve">* ВОЛШЕБНЫЙ МИР БАРБИ : 3 в 1 ПОЛНОСТЬЮ НА РУССКОМ ЯЗЫКЕ</t>
  </si>
  <si>
    <t xml:space="preserve">* НЕ ВЕРЬ В ХУДО ПОЛНОСТЬЮ НА РУССКОМ ЯЗЫКЕ</t>
  </si>
  <si>
    <t xml:space="preserve">Игры - Летные и космические симуляторы</t>
  </si>
  <si>
    <t xml:space="preserve"># FA-18 PRECISION STRIKE FIGHTER ПОЛНАЯ РУССКАЯ И АНГЛИЙСКАЯ ВЕРСИИ Triada-Multimedia</t>
  </si>
  <si>
    <t xml:space="preserve"># FLIGHT COMBAT SIMULATOR 2 (Micrisoft)  РУССКАЯ + АНГЛИЙСКАЯ ВЕРСИИ Triada - Multimedia</t>
  </si>
  <si>
    <t xml:space="preserve"># GUNSHIP ПОЛНОСТЬЮ НА РУССКОМ ЯЗЫКЕ Triada - Multimedia</t>
  </si>
  <si>
    <t xml:space="preserve"># K - 52 ALLIGATOR ПОЛНОСТЬЮ НА РУССКОМ ЯЗЫКЕ Triada - Multimedia</t>
  </si>
  <si>
    <t xml:space="preserve"># MS FLIGHT SIMULATOR 2002=2CD=РУССКАЯ И АНГЛИЙСКАЯ ВЕРСИЯ Triada-Multimedia</t>
  </si>
  <si>
    <t xml:space="preserve"># STAR TREK BRIDGE COMMANDER РУССКАЯ И АНГЛИЙСКАЯ ВЕРСИЯ Triada-Multimedia</t>
  </si>
  <si>
    <t xml:space="preserve"># В БОЙ ИДУТ ОДНИ СТАРИКИ 1 ( PACIFIC WARRIORS ) ПОЛНОСТЬЮ НА РУССКОМ ЯЗЫКЕ Triada-Multimedia</t>
  </si>
  <si>
    <t xml:space="preserve"># ЗВЁЗДНЫЙ БОЕЦ (STAR WARS:STAR FIGHTER) ПОЛНОСТЬЮ НА РУССКОМ ЯЗЫКЕ Triada-Multimedia</t>
  </si>
  <si>
    <t xml:space="preserve"># НЕБО  В  ОГНЕ (CRIMSON SKIES) ПОЛНОСТЬЮ НА РУССКОМ  ЯЗЫКЕ Triada-Multimedia</t>
  </si>
  <si>
    <t xml:space="preserve"># ПРОРЫВ : РАЗВЕДКА БОЕМ ПОЛНОСТЬЮ НА РУССКОМ ЯЗЫКЕ Triada- Multimedia</t>
  </si>
  <si>
    <t xml:space="preserve"># СТАЛЬНЫЕ КРЫЛЬЯ ( AIRFIX DOGFIGHTER ) РУССКАЯ И АНГЛИЙСКАЯ ВЕРСИЯ Triada-Multimedia</t>
  </si>
  <si>
    <t xml:space="preserve">Игры - Логические и настольные</t>
  </si>
  <si>
    <t xml:space="preserve"># КТО  ХОЧЕТ  БЫТЬ  МИЛЛИОНЕРОМ ? или  О,СЧАСТЛИВЧИК- 2 !  РУССКАЯ ВЕРСИЯ. Triada-Multimedia</t>
  </si>
  <si>
    <t xml:space="preserve"># О, СЧАСТЛИВЧИК ! ( Кто хочет стать миллионером ? ) РУССКАЯ ВЕРСИЯ</t>
  </si>
  <si>
    <t xml:space="preserve">* ЗАСТОЛЬНЫЕ ИГРЫ  ПОЛНОСТЬЮ НА РУССКОМ ЯЗЫКЕ ALEX SOFT</t>
  </si>
  <si>
    <t xml:space="preserve">Игры - Приключения</t>
  </si>
  <si>
    <t xml:space="preserve"># ГАРРИ ПОТТЕР И ФИЛОСОВСКИЙ КАМЕНЬ (Harry Potter and the Sorcerer's Stone) РУС.+АНГЛ.</t>
  </si>
  <si>
    <t xml:space="preserve"># ДОРОГА В ЭЛЬДОРАДО ( ROAD TO EL DORADO) РУССКАЯ ВЕРСИЯ Triada-Multimedia</t>
  </si>
  <si>
    <t xml:space="preserve"># ЗЛОВЕЩИЕ ГОРИЗОНТЫ (OMINOUS HORIZONS) ПОЛНАЯ РУССКАЯ И АНГЛИЙСКАЯ ВЕРСИИ=Triada-Multimedia</t>
  </si>
  <si>
    <t xml:space="preserve"># ПОБЕГ С ОСТРОВА ОБЕЗЬЯН 2CD ( ESCAPE PROM MONKEY ISLAND ) РУССКАЯ ВЕРСИЯ Triada-Multimedia</t>
  </si>
  <si>
    <t xml:space="preserve">Игры - Сборники</t>
  </si>
  <si>
    <t xml:space="preserve">#  КЛАССИКА  ЖАНРА:  КВЕСТЫ (Сб. игр )  -Tpiada-Multimedia</t>
  </si>
  <si>
    <t xml:space="preserve">#  ЛУЧШЕЕ ОТ MICROPROSE (Сб.игр) Triada-Multimedia</t>
  </si>
  <si>
    <t xml:space="preserve"># 100 ЛУЧШИХ ИГР ДЛЯ ДЕТЕЙ ( Сб. игр ) Triada-Multimedia</t>
  </si>
  <si>
    <t xml:space="preserve"># 3D - БЕСПРЕДЕЛ (Сб.игр Hitman - Codename 47; Timeline ) РУССКИЕ ВЕРСИИ Triada - Multimedia</t>
  </si>
  <si>
    <t xml:space="preserve"># 3D МИРЫ (Сб. 3D игр: Die Hard Trilogy 2, Gunman Cronicles, Tomb Raider Cronicles) Triada</t>
  </si>
  <si>
    <t xml:space="preserve"># 3D-АРКАДЫ (Сборник игр) Triada-Multimedia</t>
  </si>
  <si>
    <t xml:space="preserve"># BLIZZARD ПРЕДСТАВЛЯЕТ... Triada-Multimedia</t>
  </si>
  <si>
    <t xml:space="preserve"># COMMAND &amp; CONQUER 4 в 1 ( Сб. игр ) Triada-Multimedia</t>
  </si>
  <si>
    <t xml:space="preserve"># LUCAS ARTS ПРЕДСТАВЛЯЕТ (Сб.игр) -Triada-Multimedia</t>
  </si>
  <si>
    <t xml:space="preserve"># QUAKE 2000 3 в 1 ПОЛНОСТЬЮ НА РУССКОМ ЯЗЫКЕ Triada - Multimedia</t>
  </si>
  <si>
    <t xml:space="preserve"># QUAKE ФЕНКЛУБ( Quake Pack-v.1.0.Quake2Pack-v.3.20,Quake3 Arena&amp;TeamArena), АНГЛИЙСКАЯ ВЕРСИЯ.</t>
  </si>
  <si>
    <t xml:space="preserve"># SIM COLLECTION (Сбор. SIM-игр: The Sims Livin Large, Sim Theme Park. Sim City 3000 Unlimited и др</t>
  </si>
  <si>
    <t xml:space="preserve"># АНТИТЕРРОР (Сб.игр) Triada-Multimedia</t>
  </si>
  <si>
    <t xml:space="preserve"># АНТОЛОГИЯ COMMAND&amp;CONQUER ( Сборн. страт: C&amp;C Red Alert2; C&amp;C Tiberian Sun; C&amp;C Fire Storm ) Triad</t>
  </si>
  <si>
    <t xml:space="preserve"># АНТОЛОГИЯ DELTA FORCE ( 3 в 1 ) ПОЛНОСТЬЮ НА РУССКОМ ЯЗЫКЕ. Triada-Multimedia</t>
  </si>
  <si>
    <t xml:space="preserve"># АНТОЛОГИЯ DUNE ( Сб. игр ) Triada-Multimedia</t>
  </si>
  <si>
    <t xml:space="preserve"># АНТОЛОГИЯ QUAKE 2000 8 В 1 Triada - Multimedia</t>
  </si>
  <si>
    <t xml:space="preserve"># АНТОЛОГИЯ RESIDENT EVIL  РУССКАЯ ВЕРСИЯ Triada-Multimedia</t>
  </si>
  <si>
    <t xml:space="preserve"># АНТОЛОГИЯ TOMB RAIDER (Tomb Raider 2, 3 , 4, Nude Raider, Tomb Raider Lost Artifact) Triada</t>
  </si>
  <si>
    <t xml:space="preserve"># АНТОЛОГИЯ TYCOON(Cб.Игр)Triada-Multumedia</t>
  </si>
  <si>
    <t xml:space="preserve"># АНТОЛОГИЯ UFO' ЛОГИИ (Сб. игр) Triada - Multimedia</t>
  </si>
  <si>
    <t xml:space="preserve"># АНТОЛОГИЯ УЖАСА (Сб.ИГР) Triada-Multimedia</t>
  </si>
  <si>
    <t xml:space="preserve"># АРМАГЕДДОН 2002 (Сб.игр) Triada-Multimedia</t>
  </si>
  <si>
    <t xml:space="preserve"># БАНДИТСКИЕ  РАЗБОРКИ (Сб. игр) Triada-Multimedia</t>
  </si>
  <si>
    <t xml:space="preserve"># БОЕВЫЕ  РОБОТЫ (Сб. игр) Triada-Multimedia</t>
  </si>
  <si>
    <t xml:space="preserve"># БОЛЬШАЯ  ВЕЧЕРИНКА (Сб. игр) Triada-Multimedia</t>
  </si>
  <si>
    <t xml:space="preserve"># БОЛЬШАЯ РЫБАЛКА (Сб.игр) Triada-Multimedia</t>
  </si>
  <si>
    <t xml:space="preserve"># В МИРЕ ПРОФЕССИОНАЛЬНОГО СПОРТА (Сб.ИГР) - Triada-Multimedia</t>
  </si>
  <si>
    <t xml:space="preserve"># В МИРЕ СКОРОСТИ '' ОБНОВЛЕНИЕ'' ( Сб. игр ) Triada-Multimedia</t>
  </si>
  <si>
    <t xml:space="preserve"># В ОТРЫВ! ( Сб.игр )  Triada-Multimedia</t>
  </si>
  <si>
    <t xml:space="preserve"># ВЕСЕЛЫЕ КАНИКУЛЫ (Сб. игр) Triada-Multimedia</t>
  </si>
  <si>
    <t xml:space="preserve"># ВЕСЕЛЫЙ   ЗООПАРК.  (Сб.игр  Triada-Multimedia )</t>
  </si>
  <si>
    <t xml:space="preserve"># ВИРТУАЛЬНОЕ КАЗИНО ( Сб. игр ) Triada- Multimedia</t>
  </si>
  <si>
    <t xml:space="preserve"># ВЛАСТИТЕЛИ ИМПЕРИИ ( Сб.стр. A&amp;E''Век королей''и''завоеватели' ; Pharaon&amp;Cleopatra:Zeus)рус.ТМ</t>
  </si>
  <si>
    <t xml:space="preserve"># ВОЕВАТЬ ТАК ВОЕВАТЬ, ВОРОВАТЬ ТАК ВОРОВАТЬ (Сб.Игр:Amerika;FarGate и т.д.-РУССКИЕ ВЕРСИИ Triada-Mu</t>
  </si>
  <si>
    <t xml:space="preserve"># ВОЕННЫЕ И ИСТОРИЧЕСКИЕ СТРАТЕГИИ( Сб.игр) Triada-Multimedia</t>
  </si>
  <si>
    <t xml:space="preserve"># ВОЕННЫЕ СТРАТЕГИИ НА РУССКОМ ЯЗЫКЕ (Сб.игр) - Triada-Multimedia</t>
  </si>
  <si>
    <t xml:space="preserve"># ВОЛШЕБНИК ДИСНЕЙ ( Сб.игр ) Triada-Multimedia</t>
  </si>
  <si>
    <t xml:space="preserve"># ВТОРАЯ МИРОВАЯ В 3D (Сб.игр)-Triada-Multimedia</t>
  </si>
  <si>
    <t xml:space="preserve"># ГАЗИРОВАННАЯ СПЕРМА (Сб. Эроточеских игр) Triada-Multimedia</t>
  </si>
  <si>
    <t xml:space="preserve"># ГОНЯЛА 2002 ( Сб.Игр ) Triada- Multimedia</t>
  </si>
  <si>
    <t xml:space="preserve"># ГРОССМЕЙСТЕР (Сб. игр: Chessmaster 8000; Deep Junior; Deep Fritz 6; Nimzo 8) Triada-Multimedia</t>
  </si>
  <si>
    <t xml:space="preserve"># ДВОЙНОЙ ОБГОН ( Сб. мотогонок: Motocross Madness 2; Superbike 2001) Triada-Multimedia</t>
  </si>
  <si>
    <t xml:space="preserve"># ДЕВОЧКЕ В ПОДАРОК (Сб.Игр для девочек) 700mB-Triada-Multimedia</t>
  </si>
  <si>
    <t xml:space="preserve"># ДЕНЬ ДЕСАНТНИКА (Сб.ИГР) - Triada-Multimedia</t>
  </si>
  <si>
    <t xml:space="preserve"># ДЕТСКИЕ АРКАДЫ 2002 (Сб.Игр)-Triada-Multimedia</t>
  </si>
  <si>
    <t xml:space="preserve"># ДЕТСКИЙ ГОРОДОК ( Сб. игр ) Triada-Multimedia</t>
  </si>
  <si>
    <t xml:space="preserve"># ДЕТСКИЙ КАЛЕЙДОСКОП + BONUS. ОХОТА НА ТЕЛЕКУЗИКОВ ( сб. игр ) Triada-Multimedia</t>
  </si>
  <si>
    <t xml:space="preserve"># ДИГГЕРЫ,ЛЕММИНГИ И ЗМЕЙКИ 2002 (Сб.ИГР) - Triada-Multimedia</t>
  </si>
  <si>
    <t xml:space="preserve"># ДУБОЛОМЫ (Сб.игр) -Triada-Multimedia</t>
  </si>
  <si>
    <t xml:space="preserve"># ДУРНЫЕ КОЛЕСА (Сб.игр: Nascar Racing4;Offroad;F1 Racing Championship;Mad Trax) Triada-Multimedia</t>
  </si>
  <si>
    <t xml:space="preserve"># ЕЗДЮКИ УМИРАЮТ ПО ПЯТНИЦАМ (Сб.Игр) - Triada - Multimedia</t>
  </si>
  <si>
    <t xml:space="preserve"># ЗА СТЕКЛОМ (Сб.игр)-Triada-Multimedia</t>
  </si>
  <si>
    <t xml:space="preserve"># ЗАБЕЙ КОЗЛА (Сб.игр) Triada-Multimedia</t>
  </si>
  <si>
    <t xml:space="preserve"># ЗВЕЗДНЫЙ ПУТЬ: НОВЫЕ ГОРИЗОНТЫ ( Сборник космических игр.) Triada-Multimedia</t>
  </si>
  <si>
    <t xml:space="preserve"># ЗЕВС И ПОСЕЙДОН 4 in 1 (Zeus: Poseidon Expansion &amp; Zeus: Master Of Olimpus) РУССКАЯ ВЕРСИЯ Triada-</t>
  </si>
  <si>
    <t xml:space="preserve"># ЗУБЫ НА ВЫЛЕТ ( Сб.игр ) Triada-Multimedia</t>
  </si>
  <si>
    <t xml:space="preserve"># ИГРАЕМ ВМЕСТЕ С ДЕТЬМИ ( Сб. игр ) Triada-Multimedia</t>
  </si>
  <si>
    <t xml:space="preserve"># ИГРАЛЬНЫЕ КАРТЫ 2002 (Сб.игр)-Triada-Multimedia</t>
  </si>
  <si>
    <t xml:space="preserve"># ИГРЫ  ДЛЯ КОМПАНИИ (Сб. игр: Hogs Of War; Worms;Worms 2; Worms3 Armageddon;Fifa 2001) Triada-Multi</t>
  </si>
  <si>
    <t xml:space="preserve"># ИГРЫ  ДЛЯ НАСТОЯЩИХ  ИНДЕЙЦЕВ . (Сб. игр )  Triada-Multimedia</t>
  </si>
  <si>
    <t xml:space="preserve"># ИГРЫ ДЛЯ 486 И PENTIUM 1 (Сб.ИГР) - Triada-Multimedia</t>
  </si>
  <si>
    <t xml:space="preserve"># ИГРЫ ДЛЯ ВЕРТОЛЁТЧИКОВ (Сб.игр) Triada-Multimedia</t>
  </si>
  <si>
    <t xml:space="preserve"># ИГРЫ ДЛЯ ВОЕННЫХ (Сб.игр) Triada-Multimedia</t>
  </si>
  <si>
    <t xml:space="preserve"># ИГРЫ ДЛЯ ВОЛШЕБНИКОВ ( Сб. игр ) Triada-Multimedia</t>
  </si>
  <si>
    <t xml:space="preserve"># ИГРЫ ДЛЯ ДЕВОЧЕК (АРКАДЫ,ШАХМАТЫ,ПАСЬЯНСЫ,МОЗАИКА,ТЕТРИСЫ,ГОЛОВОЛОМКИ,ДЛЯ САМЫХ МАЛЕНЬКИХ) Triada</t>
  </si>
  <si>
    <t xml:space="preserve"># ИГРЫ ДЛЯ ЖЕЛЕЗНОДОРОЖНИКОВ (Сб.игр) Triada-Multimedia</t>
  </si>
  <si>
    <t xml:space="preserve"># ИГРЫ ДЛЯ ЖЕЛЕЗНОДОРОЖНИКОВ 2 ( Сб.игр ) Triada-Multimedia</t>
  </si>
  <si>
    <t xml:space="preserve"># ИГРЫ ДЛЯ МАЛЬЧИКОВ (ШАХМАТЫ,СТРАТЕГИИ,БИЛЬЯРДЫ,КАЗИНО,ДАРТС,АРКАДЫ,СТРЕЛЯЛКИ,СПОРТИВНЫЕ И ДР.) TM</t>
  </si>
  <si>
    <t xml:space="preserve"># ИГРЫ ДЛЯ МОРЯКОВ (Сб.Игр)-Triada-Multimedia</t>
  </si>
  <si>
    <t xml:space="preserve"># ИГРЫ ДЛЯ ПРЕКРАСНЫХ ДАМ ( Сб. игр ) Triada-Multimedia</t>
  </si>
  <si>
    <t xml:space="preserve"># ИГРЫ ДЛЯ ТАНКИСТОВ (Сб.игр) Triada-Multimedia</t>
  </si>
  <si>
    <t xml:space="preserve"># ИЗВРАЩЕНИЕ В ЗАМКЕ ВАФЛЕНШТЕЙН (Сборник пошаговой эротики) Triada-Multimedia</t>
  </si>
  <si>
    <t xml:space="preserve"># ИСКУССТВО ПОБЕЖДАТЬ (Сб.игр) Triada-Multimedia</t>
  </si>
  <si>
    <t xml:space="preserve"># ИССЛЕДОВАТЕЛИ ГАЛАКТИКИ на рус. ( Сборник: Homeworld Cataclysm: Startrek Voyager Elite: Starlancer</t>
  </si>
  <si>
    <t xml:space="preserve"># ИСТОРИЯ ЗАМКА ВОЛЬФЕНШТЕЙН (Сб.игр) Triada-Multimedia</t>
  </si>
  <si>
    <t xml:space="preserve"># КАРТЫ ДЛЯ ВСЕХ (Сб.Игр) Triada-Multumedia</t>
  </si>
  <si>
    <t xml:space="preserve"># КИБЕРПАНК (Сб.ИГР) - Triada-Multimedia</t>
  </si>
  <si>
    <t xml:space="preserve"># КЛАССИКА ЖАНРА 3D-ACTION ( Сб. игр ) Triada-Multimedia</t>
  </si>
  <si>
    <t xml:space="preserve"># КЛАССИКА ЖАНРА: АРКАДЫ ( Сб. игр ) Triada-Multimedia</t>
  </si>
  <si>
    <t xml:space="preserve"># КЛАССИКА ЖАНРА: РОЛЕВЫЕ ИГРЫ ( Сб. игр ) Triada-Multimedia</t>
  </si>
  <si>
    <t xml:space="preserve"># КЛАССИКА ЖАНРА: СТРАТЕГИИ ( Сб. игр ) Triada-Multimedia</t>
  </si>
  <si>
    <t xml:space="preserve"># КОЛОНИЗАЦИЯ 2002 700 Mb (Сб.Игр) Triada-Multimedia</t>
  </si>
  <si>
    <t xml:space="preserve"># КОРОЛИ КИЯ ( Сборник бильярдов ) Triada-Multimedia</t>
  </si>
  <si>
    <t xml:space="preserve"># КОСМИЧЕСКИЕ СТРАТЕГИИ ( Сб. игр ) Triada-Multimedia</t>
  </si>
  <si>
    <t xml:space="preserve"># КРУТЫЕ ДЕВЧОНКИ (Сборник игр) Triada-Multimedia</t>
  </si>
  <si>
    <t xml:space="preserve"># КРЫЛЬЯ УДАЧИ (Сборник авиасимуляторов) Triada-Multimedia</t>
  </si>
  <si>
    <t xml:space="preserve"># ЛАБИРИНТЫ,ПАЗЛЫ И КВЕСТЫ 2002 (Сб.игр) Triada-Multimedia</t>
  </si>
  <si>
    <t xml:space="preserve"># ЛЕГЕНДЫ СПОРТА 2002 (Сб.игр)-Triada-Multimedia</t>
  </si>
  <si>
    <t xml:space="preserve"># ЛУЧШЕЕ ОТ EIDOS (Сб.игр) Triada-Multimedia</t>
  </si>
  <si>
    <t xml:space="preserve"># ЛУЧШЕЕ ОТ ELECTRONIC ARTS (Сб. ИГР) Triada-Multimedia</t>
  </si>
  <si>
    <t xml:space="preserve"># ЛУЧШЕЕ ОТ ID SOFTWARE (Сб.игр) Triada-Multimedia</t>
  </si>
  <si>
    <t xml:space="preserve"># ЛУЧШЕЕ ОТ MICROSOFT ( Cб. игр ) Triada - Multimedia</t>
  </si>
  <si>
    <t xml:space="preserve"># ЛУЧШЕЕ ОТ WESTWOOD ( Сб.ИГР ) - Triada - Multimedia</t>
  </si>
  <si>
    <t xml:space="preserve"># ЛУЧШИЕ РУССКИЕ КВЕСТЫ (Сб.ИГР) - Triada-Multimedia</t>
  </si>
  <si>
    <t xml:space="preserve"># МАГИЧЕСКИЕ СТРАТЕГИИ (Сб.игр) Triada-Multimedia</t>
  </si>
  <si>
    <t xml:space="preserve"># МАГНАТЫ МИРОВОЙ ЭКОНОМИКИ (Сб.игр) Triada-Multimedia</t>
  </si>
  <si>
    <t xml:space="preserve"># МАКСИМАЛЬНЫЙ РАЗГОН ( Сб.игр) Triada-Multimedia</t>
  </si>
  <si>
    <t xml:space="preserve"># МАЛЕНЬКИЕ ДА УДАЛЕНЬКИЕ (Сб.игр) Triada-Multimedia</t>
  </si>
  <si>
    <t xml:space="preserve"># МАНДЖОНГИ И МОНОПОЛИИ 2002 (Сб. Игр)  Triada - Multimedia</t>
  </si>
  <si>
    <t xml:space="preserve"># МИР ФУТБОЛА ( Сб.игр) Triada - Multimedia</t>
  </si>
  <si>
    <t xml:space="preserve"># МОЗГИ НАБЕКРЕНЬ (Сб.игр) Triada-Multimedia</t>
  </si>
  <si>
    <t xml:space="preserve"># МОРСКОЙ ВОЛК ( Сб. игр ) Triada-Multimedia</t>
  </si>
  <si>
    <t xml:space="preserve"># МОТОГОНКИ 2002 ( Сб. игр ) Triada-Multimedia</t>
  </si>
  <si>
    <t xml:space="preserve"># НАШЕСТВИЕ 2002 (Сб.игр) - Triada-Multimedia</t>
  </si>
  <si>
    <t xml:space="preserve"># НЕ ДЕТСКИЕ ИГРЫ ( Сборник эротических игр ) Triada-Multimedia</t>
  </si>
  <si>
    <t xml:space="preserve"># ОГНЕМ И МЕЧЕМ ( Сборник RPG игр в стиле ФЭНТАЗИ: Diablo II. Nox) Triada-Multimedia</t>
  </si>
  <si>
    <t xml:space="preserve"># ОГОНЬ ПРОТИВОСТОЯНИЯ ( Сборник игр ) Triada-Multimedia</t>
  </si>
  <si>
    <t xml:space="preserve"># ОПАСНЫЕ ИГРЫ (Сб.игр: American Mogee SAlice; Quake 3 Arena; Dino Crisis;) Triada Multimedia</t>
  </si>
  <si>
    <t xml:space="preserve"># ОФИСНЫЕ ИГРЫ (Сб.Игр) -Triada-Multimedia</t>
  </si>
  <si>
    <t xml:space="preserve"># ПИНБОЛЫ И АРКАНОИДЫ 2002 (Сб.Игр) Triada-Multimedia</t>
  </si>
  <si>
    <t xml:space="preserve"># ПЛАСТИЛИНОВЫЙ КОНЕЦ (Сб.ИГР) - Triada-Multimedia</t>
  </si>
  <si>
    <t xml:space="preserve"># ПО ГОРЛО В КРОВИ (Сб. игр: Resident Evil 3, Forbidden Forest, Flesh Feast, The House Of The Dead)</t>
  </si>
  <si>
    <t xml:space="preserve"># ПОВЕЛИТЕЛИ КОЛЕЦ (Сб.Игр)-Triada-Multimedia</t>
  </si>
  <si>
    <t xml:space="preserve"># ПОГОНЯ ЗА ПРИЗРАКАМИ ( Сб. игр ) Triada-Multimedia</t>
  </si>
  <si>
    <t xml:space="preserve"># ПОКОЛЕНИЕ ГЕРОЕВ (Сб. игр: Disciples:Sacred Lands; Majesty; Nox; Revenant; Soulbringer русс. вер)</t>
  </si>
  <si>
    <t xml:space="preserve"># ПОЛНЫЙ БАК ( сборник автосимуляторов) Triada-Multimedia</t>
  </si>
  <si>
    <t xml:space="preserve"># ПОСЛЕДНИЙ БИФШТЕКС ( Сб.игр ) Triada-Multimedia</t>
  </si>
  <si>
    <t xml:space="preserve"># ПОСЛЕДНИЙ ГЕРОЙ 2 (Сб.игр) Triada-Multimedia</t>
  </si>
  <si>
    <t xml:space="preserve"># ПОСЛЕДНЯЯ ВОЙНА ( Сборник новых стратегий ) Triada-Multimedia</t>
  </si>
  <si>
    <t xml:space="preserve"># ПРИКЛЮЧЕНИЯ (Сб.игр Escape From Monkey Island; Grinch; Lemmings) Triada-Multimedia</t>
  </si>
  <si>
    <t xml:space="preserve"># РАЗВИВАЛКИ 2002 (Сб.Игр)-Triada-Multimedia</t>
  </si>
  <si>
    <t xml:space="preserve"># РАССТРЕЛ ТЕЛЕКУЗИКОВ ( Сб. кровавых игр ) Triada-Multimedia</t>
  </si>
  <si>
    <t xml:space="preserve"># РОЛИКИ, ДОСКИ, САМОКАТЫ. ( Сб.игр ) Triada-Multimedia</t>
  </si>
  <si>
    <t xml:space="preserve"># СЕРПОМ ПО ЯЙЦАМ (Сб,Игр) Triada-Multimedia</t>
  </si>
  <si>
    <t xml:space="preserve"># СИГНАЛ БЕДСТВИЯ (Сб. игр : X-Com Enforcer, Hostile Waters, Star Trek Away Team) Triada-Multimedia</t>
  </si>
  <si>
    <t xml:space="preserve"># СИМУЛЯТОРЫ НОВОГО ПОКОЛЕНИЯ (Сб. игр Battleship....) Triada-Multimedia</t>
  </si>
  <si>
    <t xml:space="preserve"># СИНДРОМ БЕЗУМИЯ ( Driver, Carmageddon Tdr, 2000, Carmageddon2, Midtown Madness 2 ) Triada-Multimed</t>
  </si>
  <si>
    <t xml:space="preserve"># СКАЗОЧНАЯ СТРАНА (Сб.аркад Earthworm Jim 3D; Bugs Bunny And Taz Time Busters) РУССКИЕ ВЕРСИИ</t>
  </si>
  <si>
    <t xml:space="preserve"># СОВРЕМЕННЫЕ СТРАТЕГИИ НА РУССКОМ ЯЗЫКЕ (Сб.игр) -Triada-Multimedia</t>
  </si>
  <si>
    <t xml:space="preserve"># СОЛДАТЫ АПОКАЛИПСИСА ( Сб. игр ) Triada-Multimedia</t>
  </si>
  <si>
    <t xml:space="preserve"># СПЕЦНАЗ ( Сб. игр: Delta Force: Land Warrior: Metal Gear Solid</t>
  </si>
  <si>
    <t xml:space="preserve"># СРЕДНЕВЕКОВЫЕ СТРАТЕГИИ (Сб.игр) Triada-Multimedia</t>
  </si>
  <si>
    <t xml:space="preserve"># ТАКТИКА СРАЖЕНИЯ (Сб.игр) Triada-Multimedia</t>
  </si>
  <si>
    <t xml:space="preserve"># ТЕЛЕИГРОМАНИЯ ( Сб.игр: О, Счастливчик, Поле Чудес, Угадай мелодию, Эх, Студент и др. ) Triada-Multimedia</t>
  </si>
  <si>
    <t xml:space="preserve"># ТОЛЬКО ДЛЯ ДЕВОЧЕК ( Сб.игр ) Triada-Multimedia</t>
  </si>
  <si>
    <t xml:space="preserve"># ТОЛЬКО ДЛЯ МАЛЬЧИКОВ ( Сб.игр ) Triada-Multimedia</t>
  </si>
  <si>
    <t xml:space="preserve"># ТОЧНО В ЦЕЛЬ (Сб.игр)  Triada-Multimedia</t>
  </si>
  <si>
    <t xml:space="preserve"># ТРЕТЬЕ ИЗМЕРЕНИЕ ""ВО МРАКЕ НОЧИ"" рус. (Thief 2, The Metal Age,Vampire, Kiss) Triada-Multimedia</t>
  </si>
  <si>
    <t xml:space="preserve"># УБОЙНАЯ СИЛА (Сб.игр) Triada-Multimedia</t>
  </si>
  <si>
    <t xml:space="preserve"># ХОДИЛКИ-БРОДИЛКИ (Сб.игр) Triada-Multimedia</t>
  </si>
  <si>
    <t xml:space="preserve"># ЧЕШИ   РЕПУ. (Сб.Игр)-  Triada-Multimedia</t>
  </si>
  <si>
    <t xml:space="preserve"># ЧИСТО КЛЁВЫЕ ИГРЫ (Сб.ИГР) - Triada-Multimedia</t>
  </si>
  <si>
    <t xml:space="preserve"># ШАГ  В НЕБО: ТРЕТЬЕ  ТЫСЯЧЕЛЕТИЕ (сборник  авиасимуляторов) Triada-Multimedia</t>
  </si>
  <si>
    <t xml:space="preserve"># ШАХМАТНЫЙ КЛУБ КАСПАРОВА (Сб.игр) Triada-Multimedia</t>
  </si>
  <si>
    <t xml:space="preserve"># ШАХМАТЫ, ШАШКИ И НАРДЫ 2002 ( Сб. игр ) Triada-Multimedia</t>
  </si>
  <si>
    <t xml:space="preserve"># ШПИОНЫ КАК МЫ ( Сб. игр ) Triada-Multimedia</t>
  </si>
  <si>
    <t xml:space="preserve"># ЭКОНОМИЧЕСКИЕ СТРАТЕГИИ ( Сб. игр ) Triada-Multimedia</t>
  </si>
  <si>
    <t xml:space="preserve"># ЭКСТРЕМАЛЬНЫЙ СПОРТ 2002 (Сб.игр) Triada-Multimedia</t>
  </si>
  <si>
    <t xml:space="preserve">* АВИАСИМУЛЯТОРЫ 2000 (F22, MIG29, WW2...) ЛУЧШИЕ РУССКИЕ ВЕРСИИ</t>
  </si>
  <si>
    <t xml:space="preserve">* АНТОЛОГИЯ NEED FOR SPEED 3,4,5 РУССКИЕ ВЕРСИИ</t>
  </si>
  <si>
    <t xml:space="preserve">* ВДРЕБЕЗГИ ! (Driver, Test Driver 2,3 ,Demolition Racer...)</t>
  </si>
  <si>
    <t xml:space="preserve">* ПОКОЛЕНИЕ DIABLO ЛУЧШИЕ РУССКИЕ ВЕРСИИ</t>
  </si>
  <si>
    <t xml:space="preserve">* ПОКОЛЕНИЯ ИМПЕРАТОРОВ (Цезарь II,III ,Фараон, Эпоха Империй I,II ,Цивилизация) РУССКИЕ ВЕРСИИ</t>
  </si>
  <si>
    <t xml:space="preserve">Игры - Симуляторы</t>
  </si>
  <si>
    <t xml:space="preserve"># JANE'S ATTACK SQUADRON РУССКАЯ+АНГЛИЙСКАЯ ВЕРСИИ Triada-Multimedia</t>
  </si>
  <si>
    <t xml:space="preserve"># TONY HAWK'S PRO SKATER 3 РУССКАЯ И АНГЛИЙСКАЯ ВЕРСИЯ</t>
  </si>
  <si>
    <t xml:space="preserve"># АННЕ КАРЕНИНОЙ ПОСВЯЩАЕТСЯ ... (MS TRAIN SIMULATOR)</t>
  </si>
  <si>
    <t xml:space="preserve">Игры - Спортивные</t>
  </si>
  <si>
    <t xml:space="preserve"># FIFA 2002 ПОЛНАЯ РУССКАЯ И АНГЛИЙСКАЯ ВЕРСИИ Triada-Multimedia</t>
  </si>
  <si>
    <t xml:space="preserve"># GIANLUCA VIALLI'S EUROPEAN MANAGER РУС. И АНГЛ. ВЕРСИИ Triada-Multimedia</t>
  </si>
  <si>
    <t xml:space="preserve"># NHL 2002  ПОЛНАЯ РУССКАЯ И АНГЛИЙСКАЯ  ВЕРСИЯ. Triada-Multimedia</t>
  </si>
  <si>
    <t xml:space="preserve"># UEFA CHAMPIONS LEAGUE SEASON 2001/2002 РУССКАЯ+АНГЛИЙСКАЯ ВЕРСИИ Triada-Multimedia</t>
  </si>
  <si>
    <t xml:space="preserve"># КУБОК ЧЕМПИОНОВ СЕЗОН 2001-2002 (Championsheep Season 2001-2002) ПОЛН.РУСС. И АНГЛ. ВЕРСИИ Triada-</t>
  </si>
  <si>
    <t xml:space="preserve"># МЕНЕДЖЕР  ФУТБОЛЬНОЙ  ЛИГИ 2002 .  Triada-Multimedia</t>
  </si>
  <si>
    <t xml:space="preserve">Игры - Стратегии</t>
  </si>
  <si>
    <t xml:space="preserve"># ZEUS : MASTER OF OLYMPUS РУССКАЯ ВЕРСИЯ Triada-Multimedia</t>
  </si>
  <si>
    <t xml:space="preserve"># МАГИЯ  ВОЙНЫ 2CD  РУССКАЯ ВЕРСИЯ Triada-Multimedia</t>
  </si>
  <si>
    <t xml:space="preserve"># СТРАТЕГИИ БУДУЩЕГО (Сб.игр) НА РУССКОМ ЯЗЫКЕ Triada-Multimedia</t>
  </si>
  <si>
    <t xml:space="preserve">Игры - Стратегии в реальном времени</t>
  </si>
  <si>
    <t xml:space="preserve"># ATROX ПОЛНОСТЬЮ НА РУССКОМ ЯЗЫКЕ Triada-Multimedia</t>
  </si>
  <si>
    <t xml:space="preserve"># C&amp;C RED ALER 2:YURIS REVENGE ПОЛНАЯ РУССКАЯ ВЕРСИЯ-Triada-Multimedia</t>
  </si>
  <si>
    <t xml:space="preserve"># COMMAND &amp; CONQUER : FIRESTORM ПОЛНОСТЬЮ НА РУССКОМ ЯЗЫКЕ Triada - Multimedia</t>
  </si>
  <si>
    <t xml:space="preserve"># COMMAND &amp; CONQUER RED ALERT 2  2CD ПОЛНОСТЬЮ НА РУССКОМ ЯЗЫКЕ Triada-Multimedia</t>
  </si>
  <si>
    <t xml:space="preserve"># COMMANDOS 2 =3CD=ПОЛНАЯ РУССКАЯ И АНГЛИЙСКАЯ ВЕРСИЯ. Triada-Multimedia</t>
  </si>
  <si>
    <t xml:space="preserve"># FALLOUT TACTICS. 3CD ( БРАТСТВО СТАЛИ) +ДОПОЛНИТЕЛЬНЫЕ МИССИИ РУССКАЯ И АНГЛИЙСКАЯ ВЕРСИИ Triada-M</t>
  </si>
  <si>
    <t xml:space="preserve"># MYTHICAL  WARRIORS РУССКАЯ+АНГЛИЙСКАЯ ВЕРСИИ Triada-Multimedia</t>
  </si>
  <si>
    <t xml:space="preserve"># SHAGUN TOTAL WAR 2CD : WARLORD EDITION РУССКАЯ И АНГЛИЙСКАЯ ВЕРСИИ Triada - Multimedia</t>
  </si>
  <si>
    <t xml:space="preserve"># STAR TREK ARMADA II ПОЛНАЯ РУССКАЯ И АНГЛИЙСКАЯ ВЕРСИИ-Triada-Multimedia</t>
  </si>
  <si>
    <t xml:space="preserve"># STAR WARS: CALACTIC BATTLEGROUNDS ПОЛНАЯ РУССКАЯ И АНГЛИЙСКАЯ ВЕРСИИ Triada-Multimedia</t>
  </si>
  <si>
    <t xml:space="preserve"># STARTOPIA РУССКАЯ И АНГЛИЙСКАЯ ВЕРСИЯ Triada-Multimedia</t>
  </si>
  <si>
    <t xml:space="preserve"># TAKEDA ПОЛНАЯ РУССКАЯ И АНГЛИЙСКАЯ ВЕРСИИ</t>
  </si>
  <si>
    <t xml:space="preserve"># АТЫ- БАТЫ =2CD= ( Original War ) РУССКАЯ ВЕРСИЯ Triada-Multimedia</t>
  </si>
  <si>
    <t xml:space="preserve"># БАЛЛЕРБУРГ ПОЛНОСТЬЮ НА РУССКОМ ЯЗЫКЕ Triada-Multimedia</t>
  </si>
  <si>
    <t xml:space="preserve"># ВОЙНА В ЕВРОПЕ-ОСВОБОЖДЕНИЕ ФРАНЦИИ (Fortress Europe-The Liberation of France) RUS+ENG вер-Triada-</t>
  </si>
  <si>
    <t xml:space="preserve"># ВЫЖИВАНИЕ: ПОСЛЕДНИЙ  ШАНС .(Survival : The Uilimate Challenge )  ПОЛНАЯ  РУССКАЯ  ВЕРСИЯ</t>
  </si>
  <si>
    <t xml:space="preserve"># ДОБРО И ЗЛО (BLACK &amp; WHITE) РУССКАЯ И АНГЛИЙСКАЯ ВЕРСИИ Triada-Multimedia</t>
  </si>
  <si>
    <t xml:space="preserve"># КОНАН 2: ДАР АХРИМАНА (Kohnan: Ahriman's Gift) ПОЛНАЯ РУССКАЯ И АНГЛИЙСКАЯ ВЕРСИИ Triada-Multimedi</t>
  </si>
  <si>
    <t xml:space="preserve"># КОРОЛЕВСТВО В ОГНЕ GOLD EDITION (Kingdom Under Fire Gold Edition) полная рус.и англ. версии</t>
  </si>
  <si>
    <t xml:space="preserve"># МИР ДЕМОНОВ II=2CD=:АРМИЯ ТЬМЫ (DEMON WORLD II-DARK ARMIES) Triada-Multimedia</t>
  </si>
  <si>
    <t xml:space="preserve"># НА  ВОЙНЕ - КАК  НА  ВОЙНЕ (STATE OF WAR) РУССКАЯ И АНГЛИЙСКАЯ ВЕРСИИ  Triada-Multimedia</t>
  </si>
  <si>
    <t xml:space="preserve"># ОСТРОВ СРАЖЕНИЙ: АНДОССКАЯ ВОЙНА ( BATTLE ISLE- THE ANDOSIA WAR ) РУССКАЯ ВЕРСИЯ Triada-Multimedia</t>
  </si>
  <si>
    <t xml:space="preserve"># ОТЧАЯННЫЙ: ВЗЯТЬ ЖИВЫМ ИЛИ МЁРТВЫМ (DESPERADOS-Wanted Dead Or Alive) РУССКАЯ ВЕРСИЯ Triada-Multime</t>
  </si>
  <si>
    <t xml:space="preserve"># СУДЬБА ДРАКОНА 2.0 ( Fate Of The Dragon ) РУССКАЯ И АНГЛИЙСКАЯ ВЕРСИИ Triada-Multimedia</t>
  </si>
  <si>
    <t xml:space="preserve"># ТРОН ДРАКОНА: БИТВА У КРАСНЫХ УТЁСОВ (Dragon Throne: Battle of Red Cliffs) RUS+ENG вер. Triada-Mul</t>
  </si>
  <si>
    <t xml:space="preserve"># ХУЛИГАНЫ: УДЕЛЫВАЮТ ЕВРОПУ (HOOLIGANS: STORM OVER EUROPE) РУССКАЯ+АНГЛИЙСКАЯ ВЕРСИИ Triada-Multime</t>
  </si>
  <si>
    <t xml:space="preserve"># ЦИВИЛИЗАЦИЯ III SID MEIER'S (Civilization III) ПОЛНАЯ РУССКАЯ И АНГЛИЙСКАЯ ВЕРСИИ Triada</t>
  </si>
  <si>
    <t xml:space="preserve"># ЭКСПЕДИЦИЯ COLOBOT ПОЛНАЯ РУССКАЯ И АНГЛИЙСКАЯ ВЕРСИИ Triada-Multimedia</t>
  </si>
  <si>
    <t xml:space="preserve"># ЭПОХА ИМПЕРИЙ 2 GOLD EDITION (2в1 ВЕК КОРОЛЕЙ+ЗАВОЕВАТЕЛИ) ПОЛНОСТЬЮ НА РУССКОМ ЯЗЫКЕ Triada</t>
  </si>
  <si>
    <t xml:space="preserve">Игры - Эротические</t>
  </si>
  <si>
    <t xml:space="preserve"># ВИРТУАЛЬНЫЕ ШЛЮХИ ( Сб. эротических игр ) Triada-Multimedia</t>
  </si>
  <si>
    <t xml:space="preserve"># НАСТОЯЩИЙ КОНКУРС СТРИПТИЗА ( Сб. STRIP-игр 20В 1 ) Triada-Multimedia</t>
  </si>
  <si>
    <t xml:space="preserve"># ЧЕССИ - ДЕВУШКА С ДЕСКТОПА РУССКАЯ + АНГЛИЙСКАЯ ВЕРСИИ</t>
  </si>
  <si>
    <t xml:space="preserve">Интернет и Web-дизайн</t>
  </si>
  <si>
    <t xml:space="preserve"># БИБЛИОТЕКА МОШКОВА 2=2CD=Triada-Multimedia</t>
  </si>
  <si>
    <t xml:space="preserve">* ГОЛУБЫЕ СТРАНИЦЫ ИНТЕРНЕТ 2002 - AlexSOFT</t>
  </si>
  <si>
    <t xml:space="preserve">* ДЕТСКИЕ СТРАНИЦЫ ИНТЕРНЕТ 2002 - AlexSOFT</t>
  </si>
  <si>
    <t xml:space="preserve">* ЖЁЛТЫЕ СТРАНИЦЫ ИНТЕРНЕТ 2002 AlexSOFT</t>
  </si>
  <si>
    <t xml:space="preserve">* СОФТОВЫЕ И ИГРОВЫЕ СТРАНИЦЫ ИНТЕРНЕТ 2002 - AlexSOFT</t>
  </si>
  <si>
    <t xml:space="preserve">* ЧЁРНЫЕ СТРАНИЦЫ ИНТЕРНЕТ 2002 AlexSOFT</t>
  </si>
  <si>
    <t xml:space="preserve">Караоке</t>
  </si>
  <si>
    <t xml:space="preserve"># КАРАОКЕ GOLD : ГОРОДСКОЙ РОМАНС Triada - Multimedia</t>
  </si>
  <si>
    <t xml:space="preserve"># КАРАОКЕ GOLD : ПОЮТ БАРДЫ Triada - Multimedia</t>
  </si>
  <si>
    <t xml:space="preserve"># КАРАОКЕ GOLD АВТОРСКАЯ ПЕСНЯ VCD Triada - Multimedia</t>
  </si>
  <si>
    <t xml:space="preserve"># КАРАОКЕ ПЕСНИ ИЗ КИНОФИЛЬМОВ (МР3)</t>
  </si>
  <si>
    <t xml:space="preserve"># КАРАОКЕ С ДРУЗЬЯМИ (ВЫПУСК1)</t>
  </si>
  <si>
    <t xml:space="preserve"># КАРАОКЕ С ДРУЗЬЯМИ (ВЫПУСК2)</t>
  </si>
  <si>
    <t xml:space="preserve"># КАРАОКЕ С ДРУЗЬЯМИ (ВЫПУСК3)</t>
  </si>
  <si>
    <t xml:space="preserve"># КАРАОКЕ С ДРУЗЬЯМИ (ВЫПУСК4)</t>
  </si>
  <si>
    <t xml:space="preserve"># КАРАОКЕ С ДРУЗЬЯМИ (ВЫПУСК5)</t>
  </si>
  <si>
    <t xml:space="preserve"># КАРАОКЕ С ДРУЗЬЯМИ (ВЫПУСК6)</t>
  </si>
  <si>
    <t xml:space="preserve"># КАРАОКЕ С ДРУЗЬЯМИ (ВЫПУСК7)</t>
  </si>
  <si>
    <t xml:space="preserve"># КАРАОКЕ: КИНОШЛЯГЕР GOLD Triada- Multimedia</t>
  </si>
  <si>
    <t xml:space="preserve">Классическая музыка  MP3</t>
  </si>
  <si>
    <t xml:space="preserve"># БРАМС ИОГАННЕС (МР3) Triada-Multimedia</t>
  </si>
  <si>
    <t xml:space="preserve"># КЛАССИКА : ЧАЙКОВСКИЙ ПЁТР ИЛЬИЧ 2CD ( оперы , симфонии и др. ) MP3. Triada- Multimedia</t>
  </si>
  <si>
    <t xml:space="preserve">Клипарты и изображения</t>
  </si>
  <si>
    <t xml:space="preserve"># БЛОКБАСТЕР 2002 (7500 фотографий из мира кино и многое другое)</t>
  </si>
  <si>
    <t xml:space="preserve"># ИЛЛЮСТРАЦИИ И ГРАФИКА. ГАЛЕРЕЯ ФАНТАСТИЧЕСКОЙ ЖИВОПИСИ ХХ-го ВЕКА</t>
  </si>
  <si>
    <t xml:space="preserve"># КОМИКСЫ. ГАЛЕРЕЯ ФАНТАСТИЧЕСКОЙ ЖИВОПИСИ XX-го ВЕКА</t>
  </si>
  <si>
    <t xml:space="preserve"># УЖАСЫ И СЮРРЕАЛИЗМ. ГАЛЕРЕЯ ФАНТАСТИЧЕСКОЙ ЖИВОПИСИ XX-го ВЕКА</t>
  </si>
  <si>
    <t xml:space="preserve"># ФОТОКЛИПАРТ 2001: СПОРТ, ВОЙНА, КОСМОС. Triada- Multimedia</t>
  </si>
  <si>
    <t xml:space="preserve"># ФОТОКЛИПАРТ 2002: FANTASY от классики до авангарда Triada-Multimedia</t>
  </si>
  <si>
    <t xml:space="preserve"># ФОТОКЛИПАРТ 2002: X-ЛУЧИ, МЕДИЦИНА,ФИНАНСЫ Triada-Multimedia</t>
  </si>
  <si>
    <t xml:space="preserve"># ФОТОКЛИПАРТ: ЛЮДИ И ВЕЩИ ( лица,дети,узоры,старые вещи,шкуры...Triada-Multimedia</t>
  </si>
  <si>
    <t xml:space="preserve"># ФЭНТЕЗИ часть 1. ГАЛЕРЕЯ  ФАНТАСТИЧЕСКОЙ ЖИВОПИСИ ХХ-го ВЕКА</t>
  </si>
  <si>
    <t xml:space="preserve"># ФЭНТЕЗИ часть 2. ГАЛЕРЕЯ ФАНТАСТИЧЕСКОЙ ЖИВОПИСИ Triada-Multimedia</t>
  </si>
  <si>
    <t xml:space="preserve"># ФЭНТЕЗИ часть3. ГАЛЕРЕЯ ФАНТАСТИЧЕСКОЙ ЖИВОПИСИ XX-го ВЕКА</t>
  </si>
  <si>
    <t xml:space="preserve">* БОЛЬШАЯ БИБЛИОТЕКА ДИЗАЙНЕРА 2000 AlexSOFT</t>
  </si>
  <si>
    <t xml:space="preserve">Музыка - MP3</t>
  </si>
  <si>
    <t xml:space="preserve"># AGE OF BASE ( MP3 ) Triada - Multimedia</t>
  </si>
  <si>
    <t xml:space="preserve"># BAD COMPANY: THE BEST ALBUM (MP3 192K)  Triada-Multimedia</t>
  </si>
  <si>
    <t xml:space="preserve"># BEN WEBSTER 2CD: THE BEST ALBUMS (MP3 192K) Triada-Multimedia</t>
  </si>
  <si>
    <t xml:space="preserve"># CESARIO EVORA ( MP3 192K ) Triada-Multimedia</t>
  </si>
  <si>
    <t xml:space="preserve"># COUNT BASIE: THE BEST ALBUMS (MP3 192 K)  Triada-Multimedia</t>
  </si>
  <si>
    <t xml:space="preserve"># CUSCO: THE BEST ALBUMS (MP3 192 K) Triada-Multimedia</t>
  </si>
  <si>
    <t xml:space="preserve"># DEEP PURPLE THE BEST ALBUMS ( MP3 192 ) Triada -Multimedia</t>
  </si>
  <si>
    <t xml:space="preserve"># DEXTER GORDON: THE BEST ALBUMS (MP3 192K)  Triada-Multimedia</t>
  </si>
  <si>
    <t xml:space="preserve"># ELECTRIC LIGHT ORCHESTRA 2CD THE BEST ALBUMS ( MP3 192K ) Triada- Multimedia</t>
  </si>
  <si>
    <t xml:space="preserve"># ELLA FITZGERALD MP3-192K Triada-Multimedia</t>
  </si>
  <si>
    <t xml:space="preserve"># ENIGMA. THE BEST ALBUMS (MP3) Triada - Multimedia</t>
  </si>
  <si>
    <t xml:space="preserve"># GOLDEN JAZZ PIANO (MP3 192K) Triada-Multimedia</t>
  </si>
  <si>
    <t xml:space="preserve"># GRAND FUNK 2CD ( MP3 192K ) Triada- Multimedia</t>
  </si>
  <si>
    <t xml:space="preserve"># HARD ROCK  ALTERNATIVE: ТЯЖЕЛАЯ АРТИЛЛЕРИЯ (MP3)</t>
  </si>
  <si>
    <t xml:space="preserve"># HARD ROCK and ALTERNATIVE II ( PC MP3 192K )</t>
  </si>
  <si>
    <t xml:space="preserve"># HIT-MIX  (MP3)</t>
  </si>
  <si>
    <t xml:space="preserve"># IAN ANDERSON &amp; JETHRO TULL ( PC MP3 192 )</t>
  </si>
  <si>
    <t xml:space="preserve"># JETHRO TULL. THE BEST ALBUMS 2CD (MP3) Triada - Multimedia</t>
  </si>
  <si>
    <t xml:space="preserve"># JIMMY SMITH ( MP3 192K ) Triada - Multimedia</t>
  </si>
  <si>
    <t xml:space="preserve"># JOE DASSIN: THE BEST ALBUMS 2CD ( MP3 192K )</t>
  </si>
  <si>
    <t xml:space="preserve"># LED ZEPPELIN 2 CD ( MP3 ) Triada - Multimedia</t>
  </si>
  <si>
    <t xml:space="preserve"># METALLICA ( MP3 192K ) Triada-Multimedia</t>
  </si>
  <si>
    <t xml:space="preserve"># MICHAEL NYMAN: THE BEST SONGS (MP3 192K)  Triada-Multimedia</t>
  </si>
  <si>
    <t xml:space="preserve"># MILLENIUM DANCE HITS ( MP3 192K )</t>
  </si>
  <si>
    <t xml:space="preserve"># MILLENIUM ХИТ-ПАРАД (MP3 192 K)</t>
  </si>
  <si>
    <t xml:space="preserve"># MUSIC  NEW  AGE (MP3 192K)  Triada-Multimedia</t>
  </si>
  <si>
    <t xml:space="preserve"># NAZARETH : THE BEST ALBUMS Triada - Multimedia</t>
  </si>
  <si>
    <t xml:space="preserve"># NIRVANA: THE BEST ALBUMS (МРЗ 192 K) Triada-Multimedia</t>
  </si>
  <si>
    <t xml:space="preserve"># OSCAR PETERSON (MP3 192K) Triada-Multimedia</t>
  </si>
  <si>
    <t xml:space="preserve"># PATRICIA CAAS (MP3 192 K) Triada-Multimedia</t>
  </si>
  <si>
    <t xml:space="preserve"># RINGO STARR . THE BEST ALBUMS ( MP3 ) Triada - Multimedia</t>
  </si>
  <si>
    <t xml:space="preserve"># ROMANTIC  HITS :BEST  MEN (PC MP 3 192K )Triada-Multimedia</t>
  </si>
  <si>
    <t xml:space="preserve"># ROMANTIC BALLADS: BEST GIRLS ( PC MP3 192K )</t>
  </si>
  <si>
    <t xml:space="preserve"># ROMANTIC COLLECTION PREMIUM. 100 BEST COMPOSITIONS Triada - Multimedia</t>
  </si>
  <si>
    <t xml:space="preserve"># ROMANTIC HITS (MP3 192K)  Triada-Multimedia</t>
  </si>
  <si>
    <t xml:space="preserve"># SONNY ROLLINS &amp; BENNY CARTER :  THE BEST ALBUMS (MP3 192 K)  Triada-Multimedia</t>
  </si>
  <si>
    <t xml:space="preserve"># STAN GETZ THE BEST ALBUMS 2CD ( MP3 192K ) Triada-Multimedia</t>
  </si>
  <si>
    <t xml:space="preserve"># STING: THE BEST ALBUMS (MP3 192 K ) Triada-Multimedia</t>
  </si>
  <si>
    <t xml:space="preserve"># THE BEST DANCE MUSIC (MP3 192K) Triada - Multimedia</t>
  </si>
  <si>
    <t xml:space="preserve"># WOODSTOK (MP3 192K) Triada-Multimedia</t>
  </si>
  <si>
    <t xml:space="preserve"># БАРОККО:  МУЗЫКА (МРЗ 192 К) Triada-Multimedia</t>
  </si>
  <si>
    <t xml:space="preserve"># ЗАРУБЕЖНЫЙ  ТАНЦПОЛ  (PC  MP3  192 )</t>
  </si>
  <si>
    <t xml:space="preserve"># ЗАРУБЕЖНЫЙ ТАНЦПОЛ 2 (PC MP3 192)</t>
  </si>
  <si>
    <t xml:space="preserve"># КЛАССИКА РУССКОГО ШАНСОНА 10:ЧЕРНАЯ РОЗА MP3</t>
  </si>
  <si>
    <t xml:space="preserve"># КЛАССИКА РУССКОГО ШАНСОНА 16: ВОТ ТАК ВСТРЕЧА! (MP3)</t>
  </si>
  <si>
    <t xml:space="preserve"># КЛАССИКА РУССКОГО ШАНСОНА 18: ОДНАЖДЫ У ПРУДА... MP3</t>
  </si>
  <si>
    <t xml:space="preserve"># КЛАССИКА РУССКОГО ШАНСОНА 19: Я ПРОЖИТЫХ ЛЕТ НЕ ЖАЛЕЮ... ( MP3 )</t>
  </si>
  <si>
    <t xml:space="preserve"># КЛАССИКА РУССКОГО ШАНСОНА 24: В КЕЙПТАУНСКОМ ПОРТУ (MP3) Triada-Multimedia</t>
  </si>
  <si>
    <t xml:space="preserve"># КЛАССИКА РУССКОГО ШАНСОНА 3 : МОСКОВСКАЯ ОСЕНЬ . (MP3) Triada-Multimedia</t>
  </si>
  <si>
    <t xml:space="preserve"># КЛАССИКА РУССКОГО ШАНСОНА 4: СЛУЧАЙНАЯ ВСТРЕЧА ( MP3 ) Triada-Multimedia</t>
  </si>
  <si>
    <t xml:space="preserve"># КЛАССИКА РУССКОГО ШАНСОНА 5: ТЫСЯЧА ЛЕТ ОДИНОЧЕСТВА ( MP3 ) Triada-Multimedia</t>
  </si>
  <si>
    <t xml:space="preserve"># КЛАССИКА РУССКОГО ШАНСОНА 6: НА МОЛДАВАНКЕ (MP3) Triada-Multimedia</t>
  </si>
  <si>
    <t xml:space="preserve"># КЛАССИКА РУССКОГО ШАНСОНА 9 : СОЛЁНЫЕ БРЫЗГИ (MP3)</t>
  </si>
  <si>
    <t xml:space="preserve"># МИРОВЫЕ ИНСТРУМЕНТАЛЬНЫЕ ХИТЫ (МРЗ 192К) Triada-Multimedia</t>
  </si>
  <si>
    <t xml:space="preserve"># МУЗЫКА ДЛЯ ЗАСТОЛИЙ И ПРАЗДНИКОВ  ( MP3 ) Triada - Multimedia</t>
  </si>
  <si>
    <t xml:space="preserve"># МУЗЫКА ДЛЯ ИЗБАВЛЕНИЯ ОТ БЕССОНИЦЫ, МИГРЕНИ И ГЕММОРОЯ ( MP3 ) Triada-Multimedia</t>
  </si>
  <si>
    <t xml:space="preserve"># МУЗЫКА ДЛЯ ИЗБАВЛЕНИЯ ОТ СГЛАЗА, ПОРЧИ И ПРИВОРОТА (МР 3)</t>
  </si>
  <si>
    <t xml:space="preserve"># МУЗЫКА ДЛЯ ЛЕЧЕНИЯ И РЕЛАКСАЦИИ (МРЗ 192К) Triada-Multimedia</t>
  </si>
  <si>
    <t xml:space="preserve"># МУЗЫКА ДЛЯ СНЯТИЯ СТРЕССА ( MP3 192K )</t>
  </si>
  <si>
    <t xml:space="preserve"># МУЗЫКА НАРОДОВ МИРА (МРЗ 256) Triada-Multimedia</t>
  </si>
  <si>
    <t xml:space="preserve"># МУЗЫКАЛЬНАЯ ТУСОВКА (МРЗ 192К)  Triada-Multimedia</t>
  </si>
  <si>
    <t xml:space="preserve"># МУЗЫКАЛЬНЫЕ СКАЗКИ (MP3 192 K)</t>
  </si>
  <si>
    <t xml:space="preserve"># ПЕСНИ ДЛЯ ДЕТЕЙ Triada - Multimedia</t>
  </si>
  <si>
    <t xml:space="preserve"># РОМАНТИЧЕСКИЕ ЗВУКИ ПРИРОДЫ (МР3)</t>
  </si>
  <si>
    <t xml:space="preserve"># САУНДТРЕКИ КИНОХИТОВ 2000 ( 112 ЛУЧШИХ КОМПОЗИЦИЙ ) MP3-192K Triada - Multimedia</t>
  </si>
  <si>
    <t xml:space="preserve"># СОВРЕМЕННЫЙ АЛЬТЕРНАТИВНЫЙ ДЖАЗ (MP3 192 K)</t>
  </si>
  <si>
    <t xml:space="preserve"># ТАНЦЫ ДО УТРА ( MP3 192K )</t>
  </si>
  <si>
    <t xml:space="preserve"># ТВОЯ ЛЮБИМАЯ МУЗЫКА ( PC MP3 192K )</t>
  </si>
  <si>
    <t xml:space="preserve"># ХИТ- ПАРАД MTV ( MP3 192K ) Triada- Multimedia</t>
  </si>
  <si>
    <t xml:space="preserve"># ЯПОНСКИЙ САКСОФОН MP3</t>
  </si>
  <si>
    <t xml:space="preserve">* ROMANTIC COLLECTION GOLD EDITION</t>
  </si>
  <si>
    <t xml:space="preserve">* ROMANTIC COLLECTION RELAX EDITION</t>
  </si>
  <si>
    <t xml:space="preserve">Обучающие</t>
  </si>
  <si>
    <t xml:space="preserve"># БОЛЬШАЯ БИБЛИОТЕКА В КАРМАНЕ 2CD</t>
  </si>
  <si>
    <t xml:space="preserve"># ВЫПУСКНИКУ И АБИТУРИЕНТУ 2002 Triada-Multimedia</t>
  </si>
  <si>
    <t xml:space="preserve"># ИНОСТРАННЫЕ ЯЗЫКИ ДЛЯ ДЕТЕЙ</t>
  </si>
  <si>
    <t xml:space="preserve"># ПДД 2002 4 in 1(ПДД 2001+САМОУЧИТЕЛЬ БЕЗОПАСНОЙ ЕЗДЫ+ВИРТУАЛЬНАЯ АВТОШКОЛА)</t>
  </si>
  <si>
    <t xml:space="preserve"># РЕФЕРАТЫ  ПО  ЭКОНОМИКЕ  Triada-Multimedia</t>
  </si>
  <si>
    <t xml:space="preserve"># РЕФЕРАТЫ  ПО  ЮРИСПРУДЕНЦИИ Triada-Multimedia</t>
  </si>
  <si>
    <t xml:space="preserve"># РЕФЕРАТЫ  ПО ИСТОРИИ Triada-Multimedia</t>
  </si>
  <si>
    <t xml:space="preserve"># РЕФЕРАТЫ ПО ВЫЧИСЛИТЕЛЬНОЙ ТЕХНИКЕ Triada-Multimedia</t>
  </si>
  <si>
    <t xml:space="preserve"># РЕФЕРАТЫ ПО ЛИТЕРАТУРЕ Triada-Multimedia</t>
  </si>
  <si>
    <t xml:space="preserve"># РЕФЕРАТЫ ПО МАТЕМАТИКЕ Triada-Multimedia</t>
  </si>
  <si>
    <t xml:space="preserve"># РЕФЕРАТЫ ПО ФИЗИКЕ. Triada-Multimedia</t>
  </si>
  <si>
    <t xml:space="preserve"># ЭЛЕКТРОННЫЕ И ТРАДИЦИОННЫЕ СЛОВАРИ Triada- Multimedia</t>
  </si>
  <si>
    <t xml:space="preserve">* TOEFL - ОФИЦИАЛЬНЫЙ ТЕСТ ПО АНГЛИЙСКОМУ ЯЗЫКУ ALEX SOFT</t>
  </si>
  <si>
    <t xml:space="preserve">* ВСЕ 100 000 РЕФЕРАТОВ AlexSOFT</t>
  </si>
  <si>
    <t xml:space="preserve">* ГУМАНИТАРНЫЕ РЕФЕРАТЫ 2002  AlexSOFT</t>
  </si>
  <si>
    <t xml:space="preserve">* ЛЕКЦИИ, КУРСОВЫЕ , ДИПЛОМЫ, ДИССЕРТАЦИИ AlexSOFT</t>
  </si>
  <si>
    <t xml:space="preserve">* МАТЕМАТИКА ДЛЯ ШКОЛЬНИКОВ И СТУДЕНТОВ ALEX SOFT</t>
  </si>
  <si>
    <t xml:space="preserve">* МАТЕМАТИКА И ХИМИЯ  AlexSOFT</t>
  </si>
  <si>
    <t xml:space="preserve">* ОБУЧЕНИЕ ПРОГРАММИРОВАНИЮ ДЛЯ СТУДЕНТА ALEX SOFT</t>
  </si>
  <si>
    <t xml:space="preserve">* ТЕХНИЧЕСКИЕ РЕФЕРАТЫ 2002 AlexSOFT</t>
  </si>
  <si>
    <t xml:space="preserve">* УЧЕБНОЕ ПОСОБИЕ ПО PERL AlexSOFT</t>
  </si>
  <si>
    <t xml:space="preserve">РЕШЕБНИК  11 КЛАСС. ШКОЛЬНАЯ ПРОГРАММА В ОТВЕТАХ И РЕШЕНИЯХ</t>
  </si>
  <si>
    <t xml:space="preserve">РЕШЕБНИК 10 КЛАСС. ШКОЛЬНАЯ ПРОГРАММА В ОТВЕТАХ И РЕШЕНИЯХ</t>
  </si>
  <si>
    <t xml:space="preserve">РЕШЕБНИК 8 КЛАСС. ШКОЛЬНАЯ ПРОГРАММА В ОТВЕТАХ  И РЕШЕНИЯХ</t>
  </si>
  <si>
    <t xml:space="preserve">РЕШЕБНИК 9 КЛАСС . ШКОЛЬНАЯ ПРОГРАММА В ВОПРОСАХ И ОТВЕТАХ</t>
  </si>
  <si>
    <t xml:space="preserve">Оттянись под Пiвко !</t>
  </si>
  <si>
    <t xml:space="preserve"># ОТТЯНИСЬ ПОД  ПiВКО: КАРАОКЕ (СБОРНИК ПОПУЛЯРНЫХ ПЕСЕН)</t>
  </si>
  <si>
    <t xml:space="preserve"># ОТТЯНИСЬ ПОД ПiВКО! АНЕКДОТЫ, ПРИКОЛЫ, ТОСТЫ-Triada-Multimedia</t>
  </si>
  <si>
    <t xml:space="preserve"># ОТТЯНИСЬ ПОД ПiВКО! ВИДЕОКЛИПЫ-MPEG4 PC-Video</t>
  </si>
  <si>
    <t xml:space="preserve"># ОТТЯНИСЬ ПОД ПiВКО! ИГРЫ (Сб.ИГР под пiвко)</t>
  </si>
  <si>
    <t xml:space="preserve"># ОТТЯНИСЬ ПОД ПiВКО! СБОРНИК ТАНЦЕВАЛЬНОЙ МУЗЫКИ MP3</t>
  </si>
  <si>
    <t xml:space="preserve">Программное обеспечение</t>
  </si>
  <si>
    <t xml:space="preserve"># COMPLETE HOME 3D DESIGN 4.0 3CD</t>
  </si>
  <si>
    <t xml:space="preserve"># EJAY SOUND COLLECTION 8CD ( Супер сборник сэмплов )</t>
  </si>
  <si>
    <t xml:space="preserve"># MICROSOFT ENCARTA =3CD= ENCYCLOPEDIA DELUX 2002 ( Original )</t>
  </si>
  <si>
    <t xml:space="preserve"># MICROSOFT OFFICE XP=2CD=ПРОФЕССИОНАЛЬНЫЙ ВЫПУСК РУССКАЯ ВЕРСИЯ</t>
  </si>
  <si>
    <t xml:space="preserve"># MICROSOFT WINDOWS XP PROFESSIONAL РУССКАЯ ВЕРСИЯ</t>
  </si>
  <si>
    <t xml:space="preserve"># MTV MUSIC GENERATOR РУССКАЯ + АНГЛИЙСКАЯ ВЕРСИЯ Triada - Multimedia</t>
  </si>
  <si>
    <t xml:space="preserve"># SIERRA HOME ARCHITECT 3D DESIGN 4.0 ( Original )</t>
  </si>
  <si>
    <t xml:space="preserve"># WINDOWS 98 SE РУССКАЯ ВЕРСИЯ</t>
  </si>
  <si>
    <t xml:space="preserve"># ДОМАШНИЙ АРХИТЕКТОР 2002 Triada- Multimedia</t>
  </si>
  <si>
    <t xml:space="preserve"># ИЛЛЮСТРАТИВНАЯ ЖИВОПИСЬ 1: КЛАССИКИ ФЭНТЕЗИ</t>
  </si>
  <si>
    <t xml:space="preserve"># ИЛЛЮСТРАТИВНАЯ ЖИВОПИСЬ 2: ЖИВЫЕ ЛЕГЕНДЫ</t>
  </si>
  <si>
    <t xml:space="preserve"># ИЛЛЮСТРАТИВНАЯ ЖИВОПИСЬ 3: ТЁМНАЯ РЕАЛЬНОСТЬ</t>
  </si>
  <si>
    <t xml:space="preserve"># ИЛЛЮСТРАТИВНАЯ ЖИВОПИСЬ 4: ПРОСТО ФАНТАСТИКА AlexSOFT</t>
  </si>
  <si>
    <t xml:space="preserve"># ИЛЛЮСТРАТИВНАЯ ЖИВОПИСЬ 5: ХУДОЖНИКИ - ИЛЛЮСТРАТОРЫ AlexSOFT</t>
  </si>
  <si>
    <t xml:space="preserve"># ИЛЛЮСТРАТИВНАЯ ЖИВОПИСЬ 6: ТЕМАТИЧЕСКИЕ ИЛЛЮСТРАЦИИ AlexSOFT</t>
  </si>
  <si>
    <t xml:space="preserve"># ПЛАКАТЫ ВРЕМЕН ПЕРВОЙ МИРОВОЙ ВОЙНЫ (1914-1918 гг.)</t>
  </si>
  <si>
    <t xml:space="preserve"># РУССКИЙ MS WINDOWS 2000 PROFESSIONAL SR1</t>
  </si>
  <si>
    <t xml:space="preserve">* 3D ДИЗАЙН В АРХИТЕКТУРЕ-AlexSOFT</t>
  </si>
  <si>
    <t xml:space="preserve">* 3D МОДЕЛИ  И  ПЛАГИНЫ 2002  AlexSOFT</t>
  </si>
  <si>
    <t xml:space="preserve">* 3в1 РУССКИЕ ВЕРСИИ MS WINDOWS XP; OFFISE XP; NORTON UTILITES 2002 AlexSOFT</t>
  </si>
  <si>
    <t xml:space="preserve">* ADOBE ACROBAT 5.0 РУССКАЯ ВЕРСИЯ AlexSOFT</t>
  </si>
  <si>
    <t xml:space="preserve">* ADOBE AFTER EFFECTS 5.0 РУССКАЯ ВЕРСИЯ AlexSOFT</t>
  </si>
  <si>
    <t xml:space="preserve">* ADOBE IN DESIGN 2.0=2CD=(Original)-AlexSOFT</t>
  </si>
  <si>
    <t xml:space="preserve">* ADOBE PAGEMAKER 7.0=2CD=(Original)</t>
  </si>
  <si>
    <t xml:space="preserve">* ADOBE PHOTOSHOP 6.0 РУССКАЯ И АНГЛИЙСКАЯ ВЕРСИЯ AlexSOFT</t>
  </si>
  <si>
    <t xml:space="preserve">* ADOBE PREMIERE 6.0 РУССКАЯ И АНГЛИЙСКАЯ ВЕРСИИ AlexSOFT</t>
  </si>
  <si>
    <t xml:space="preserve">* AUTODESK 2001 часть 2 - AlexSOFT</t>
  </si>
  <si>
    <t xml:space="preserve">* BORLAND DELPHI v.6.0 (ENTERPRISE) =2CD=ОРИГИНАЛЬНАЯ АНГЛИЙСКАЯ ВЕРСИЯ</t>
  </si>
  <si>
    <t xml:space="preserve">* C++ Builder 5.0: ЯЗЫКИ ПРОГРАММИРОВАНИЯ И СРЕДСТВА РАЗРАБОТКИ AlexSOFT</t>
  </si>
  <si>
    <t xml:space="preserve">* C++ НОВОЕ ТЫСЯЧЕЛЕТИЕ AlexSOFT</t>
  </si>
  <si>
    <t xml:space="preserve">* C/C++ - ПОСЛЕДНИЕ ВЕРСИИ: ЯЗЫКИ И СРЕДСТВА РАЗРАБОТКИ -AlexSOFT</t>
  </si>
  <si>
    <t xml:space="preserve">* CACE- РАЗРАБОТЧИКУ AlexSOFT</t>
  </si>
  <si>
    <t xml:space="preserve">* CAD-РАЗРАБОТЧИКУ  AlexSOFT</t>
  </si>
  <si>
    <t xml:space="preserve">* CAKE WALK HOME STUDIO 2002. РУССКАЯ ВЕРСИЯ. AlexSOFT</t>
  </si>
  <si>
    <t xml:space="preserve">* COREL BRYCE5=2CD=(инструмент для создания трехмерных ландшафтов)Original</t>
  </si>
  <si>
    <t xml:space="preserve">* COREL DRAW 10   3CD (ЛУЧШАЯ ЛОКАЛИЗАЦИЯ) ПОЛНАЯ РУССКАЯ ВЕРСИЯ</t>
  </si>
  <si>
    <t xml:space="preserve">* COREL DRAW 10 РУССКАЯ ВЕРСИЯ AlexSOFT.</t>
  </si>
  <si>
    <t xml:space="preserve">* CUBASE VST32 5.0 РУССКАЯ И АНГЛИЙСКАЯ ВЕРСИЯ  AlexSOFT</t>
  </si>
  <si>
    <t xml:space="preserve">* DELPHI: НОВОЕ ТЫСЯЧЕЛЕТИЕ AlexSOFT</t>
  </si>
  <si>
    <t xml:space="preserve">* INFORMIX;СОЗДАНИЕ БАЗ ДАННЫХ AlexSOFT</t>
  </si>
  <si>
    <t xml:space="preserve">* JAVA- ЭТО КРУТО AlexSOFT</t>
  </si>
  <si>
    <t xml:space="preserve">* JBUILDER 6: ЯЗЫКИ ПРОГРАММИРОВАНИЯ И СРЕДСТВА РАЗРАБОТКИ-AlexSOFT</t>
  </si>
  <si>
    <t xml:space="preserve">* LINUX MAHNDRAKE 8 2CD ( Original)</t>
  </si>
  <si>
    <t xml:space="preserve">* LINUX MANDRAKE 2001 ODYSSEY</t>
  </si>
  <si>
    <t xml:space="preserve">* LINUX MANDRAKE 8.2 =3CD= ( Original )</t>
  </si>
  <si>
    <t xml:space="preserve">* LINUX НОВОЕ ПОКОЛЕНИЕ ПРОГРАММ-AlexSOFT</t>
  </si>
  <si>
    <t xml:space="preserve">* LINUX-ПРОФЕССИОНАЛУ AlexSOFT</t>
  </si>
  <si>
    <t xml:space="preserve">* LOTUS 2001  AlexSOFT</t>
  </si>
  <si>
    <t xml:space="preserve">* MACROMEDIA - НОВОЕ ПОКОЛЕНИЕ AlexSOFT</t>
  </si>
  <si>
    <t xml:space="preserve">* MATHWORKS MATLAB v.6.1 =2CD= ( Original )</t>
  </si>
  <si>
    <t xml:space="preserve">* MICROGRAFX=3CD=PICTURE RUBLISHER 10 PROFESSIONAL (Original)</t>
  </si>
  <si>
    <t xml:space="preserve">* MICROSOFT =3CD= MSDN LIBRARY JAN. 2002 ( Original )</t>
  </si>
  <si>
    <t xml:space="preserve">* MIDI-СЕКВЕНСОРЫ 2002 AlexSOFT</t>
  </si>
  <si>
    <t xml:space="preserve">* MP3 МАНИЯ 2002 AlexSOFT</t>
  </si>
  <si>
    <t xml:space="preserve">* MPEG- 1,2,3,4 '' ОБНОВЛЕНИЕ '' AlexSOFT</t>
  </si>
  <si>
    <t xml:space="preserve">* NORTON   ANTIVIRUS  2002  AlexSOFT</t>
  </si>
  <si>
    <t xml:space="preserve">* NORTON UTILITES 2002 РУССКАЯ ВЕРСИЯ AlexSOFT</t>
  </si>
  <si>
    <t xml:space="preserve">* OS/2 WARP eCOM STATION=3CD= -BOOTTABLE (Original)</t>
  </si>
  <si>
    <t xml:space="preserve">* PERL, JAVASCRIPT, ASP, PHP, XML: ЯЗЫКИ И СРЕДСТВА РАЗРАБОТКИ-AlexSOFT</t>
  </si>
  <si>
    <t xml:space="preserve">* QUARK XPRESS v.5.0 ( Original )</t>
  </si>
  <si>
    <t xml:space="preserve">* SIERRA COMPLETE =3CD= 3D LAND DESIGNER 7.0 ( Original )</t>
  </si>
  <si>
    <t xml:space="preserve">* SIERRA PRINT ARTIST=2CD=GOLD EDITION 2002 (Original)</t>
  </si>
  <si>
    <t xml:space="preserve">* SOUND FORCE 5.0 РУССКАЯ ВЕРСИЯ AlexSOFT</t>
  </si>
  <si>
    <t xml:space="preserve">* STAROFFICE 5.2 ДЛЯ WINDOWS И LINUX РУССКАЯ И АНГЛИЙСКАЯ ВЕРСИИ AlexSOFT GOLD</t>
  </si>
  <si>
    <t xml:space="preserve">* UNIX FreeBSD 4.5=4CD=(Original)-AlexSOFT</t>
  </si>
  <si>
    <t xml:space="preserve">* VISUAL BASIC 2002 AlexSOFT</t>
  </si>
  <si>
    <t xml:space="preserve">* VISUAL FoxPRO 7: ЯЗЫКИ ПРОГРАММИРОВАНИЯ И СРЕДСТВА РАЗРАБОТКИ-AlexSOFT</t>
  </si>
  <si>
    <t xml:space="preserve">* VISUAL STUDIO NET: ЯЗЫКИ ПРОГРАММИРОВАНИЯ И СРЕДСТВА РАЗРАБОТКИ-AlexSOFT</t>
  </si>
  <si>
    <t xml:space="preserve">* WINDOWS XP+OFFISE XP-AlexSOFT</t>
  </si>
  <si>
    <t xml:space="preserve">* XML ПРОГРАММИРОВАНИЕ Alex Soft</t>
  </si>
  <si>
    <t xml:space="preserve">* АНТИВИРУСНЫЙ СОФТ. 2001  AlexSOFT</t>
  </si>
  <si>
    <t xml:space="preserve">* АНТИВИРУСЫ НОВОГО ТЫСЯТЕЛЕТИЯ AlexSOFT</t>
  </si>
  <si>
    <t xml:space="preserve">* АРХИТЕКТУРА 2002-AlexSOFT</t>
  </si>
  <si>
    <t xml:space="preserve">* АРХИТЕКТУРА-ДИЗАЙН (проектирование 3D плана здания и приусадебного участка и т.д.) AlexSOFT</t>
  </si>
  <si>
    <t xml:space="preserve">* АРХИТЕКТУРНОЕ МОДЕЛИРОВАНИЕ. AlexSOFT</t>
  </si>
  <si>
    <t xml:space="preserve">* БИБЛИОТЕКА СОВРЕМЕННОГО КОМПОЗИТОРА '' ОБНОВЛЕНИЕ '' AlexSOFT</t>
  </si>
  <si>
    <t xml:space="preserve">* БИБЛИОТЕКА СОВРЕМЕННОГО КОМПОЗИТОРА ( СЭМПЛЫ, РУКОВОДСТВА, ПРОГРАММЫ ) AlexSOFT.</t>
  </si>
  <si>
    <t xml:space="preserve">* БИБЛИОТЕКИ И КОМПОНЕНТЫ ДЛЯ C++ AlexSOFT</t>
  </si>
  <si>
    <t xml:space="preserve">* БИЗНЕС, ФИНАНСЫ , МЕНЕДЖМЕНТ AlexSOFT</t>
  </si>
  <si>
    <t xml:space="preserve">* В ПОМОЩЬ ПРОГРАМИСТУ: WEB-РАЗРАБОТКА AlexSOFT</t>
  </si>
  <si>
    <t xml:space="preserve">* В ПОМОЩЬ ПРОГРАММИСТУ: ТЕСТИРОВАНИЕ И ОТЛАДКА ПРОГРАММ AlexSOFT</t>
  </si>
  <si>
    <t xml:space="preserve">* ВЁРСТКА И СОЗДАНИЕ ПУБЛИКАЦИЙ - AlexSOFT</t>
  </si>
  <si>
    <t xml:space="preserve">* ВИДЕО XXI ВЕКА AlexSOFT</t>
  </si>
  <si>
    <t xml:space="preserve">* ВИДЕОМОНТАЖ 2001 AlexSOFT</t>
  </si>
  <si>
    <t xml:space="preserve">* ВИДЕОСТУДИЯ У ВАС ДОМА-AlexSOFT</t>
  </si>
  <si>
    <t xml:space="preserve">* ВОССТАНОВИТЕЛЬ СТЁРТЫХ ФАЙЛОВ AiexSOFT</t>
  </si>
  <si>
    <t xml:space="preserve">* ВСЕ WINDOWS  AlexSOFT</t>
  </si>
  <si>
    <t xml:space="preserve">* ВСЕ ДЛЯ РАБОТЫ С ЖЕСТКИМ ДИСКОМ Alex Soft</t>
  </si>
  <si>
    <t xml:space="preserve">* ВСЕ ДЛЯ ЦИФРОВОЙ ФОТОКАМЕРЫ-AlexSOFT</t>
  </si>
  <si>
    <t xml:space="preserve">* ДОМАШНИЙ ИНТЕРЬЕР-ДИЗАЙН 2002-AlexSOFT</t>
  </si>
  <si>
    <t xml:space="preserve">* ДРАЙВЕРА ДЛЯ ВНЕШНИХ УСТРОЙСТВ (ОБНОВЛЕНИЕ) AlexSOFT</t>
  </si>
  <si>
    <t xml:space="preserve">* ДРАЙВЕРА ДЛЯ ВНУТРЕННИХ УСТРОЙСТВ (ОБНОВЛЕНИЕ) AlexSOFT</t>
  </si>
  <si>
    <t xml:space="preserve">* ЗАПИСЬ CD/CD-RW/DVD БЕЗ ПРОБЛЕМ-AlexSOFT</t>
  </si>
  <si>
    <t xml:space="preserve">* ЗАЩИТА ЛОКАЛЬНЫХ СЕТЕЙ 2002 AlexSOFT</t>
  </si>
  <si>
    <t xml:space="preserve">* ЗАЩИТИСЬ ОТ ВИРУСА ! AlexSOFT</t>
  </si>
  <si>
    <t xml:space="preserve">* ЗВУКОВЫЕ РЕДАКТОРЫ: НОВОЕ ТЫСЯЧЕЛЕТИЕ AlexSOFT</t>
  </si>
  <si>
    <t xml:space="preserve">* ЗОЛОТОЙ НАБОР ДИ-ДЖЕЯ  AlexSOFT</t>
  </si>
  <si>
    <t xml:space="preserve">* ЗОЛОТЫЕ МУЗЫКАЛЬНЫЕ СЭМПЛЫ ( для синтезаторов,на разные темы, ремиксы и др.) AlexSOFT</t>
  </si>
  <si>
    <t xml:space="preserve">* ИНСТАЛЯТОРЫ 2002  AlexSOFT</t>
  </si>
  <si>
    <t xml:space="preserve">* ИНТЕРАКТИВНОЕ ОБУЧЕНИЕ СОВРЕМЕННОЙ ГРАФИКЕ-AlexSOFT</t>
  </si>
  <si>
    <t xml:space="preserve">* ИНТЕРЬЕР-ДИЗАЙН (программы для проектирования кухни, спальни, гостиной, санузла и т.д.) AlexSOFT</t>
  </si>
  <si>
    <t xml:space="preserve">* ИСКУССТВЕННЫЙ ИНТЕЛЛЕКТ НА ТВОЁМ КОМПЬЮТЕРЕ ALEX SOFT</t>
  </si>
  <si>
    <t xml:space="preserve">* КАК СДЕЛАТЬ MPEG4 AlexSOFT</t>
  </si>
  <si>
    <t xml:space="preserve">* КАК СОЗДАТЬ И РАСКРУТИТЬ СВОЙ САЙТ  AlexSOFT</t>
  </si>
  <si>
    <t xml:space="preserve">* КОДЕРЫ, КОНВЕРТОРЫ, 2001. AlexSOFT</t>
  </si>
  <si>
    <t xml:space="preserve">* КОМПИЛЯТОРЫ И СРЕДСТВА РАЗРАБОТКИ 2002-AlexSOFT</t>
  </si>
  <si>
    <t xml:space="preserve">* КОМПОНЕНТЫ DELPHI 6 =5CD=</t>
  </si>
  <si>
    <t xml:space="preserve">* КОМПЬЮТЕР НА ЛАДОНИ. AlexSOFT GOLD.</t>
  </si>
  <si>
    <t xml:space="preserve">* КОНСТРУКТОРУ ПЕЧАТНЫХ ПЛАТ 2001 AlexSoft</t>
  </si>
  <si>
    <t xml:space="preserve">* КРАСНЫЕ СТРАНИЦЫ ИНТЕРНЕТ 2002 - AlexSOFT</t>
  </si>
  <si>
    <t xml:space="preserve">* ЛУЧШЕЕ ОТ ADOBE : ГРАФИКА И ИЗДАТЕЛЬСТВО Alex Soft</t>
  </si>
  <si>
    <t xml:space="preserve">* ЛУЧШЕЕ ОТ ADOBE: ВИДЕОМОНТАЖ И СПЕЦЭФФЕКТЫ AlexSOFT</t>
  </si>
  <si>
    <t xml:space="preserve">* ЛУЧШЕЕ ОТ COREL 2002-AlexSOFT</t>
  </si>
  <si>
    <t xml:space="preserve">* ЛУЧШЕЕ ОТ MACROMEDIA  AlexSOFT</t>
  </si>
  <si>
    <t xml:space="preserve">* ЛУЧШЕЕ ОТ MICROSOFT:  ОФИСНЫЙ  AlexSOFT</t>
  </si>
  <si>
    <t xml:space="preserve">* ЛУЧШЕЕ ОТ MICROSOFT: ОПЕРАЦИОННЫЕ СИСТЕМЫ AlexSOFT</t>
  </si>
  <si>
    <t xml:space="preserve">* ЛУЧШЕЕ ОТ MICROSOFT: РАЗРАБОТКА  AlexSOFT</t>
  </si>
  <si>
    <t xml:space="preserve">* МАСТЕР - САМОУЧИТЕЛЬ : MACROMEDIA FLASH 5 Alex Soft</t>
  </si>
  <si>
    <t xml:space="preserve">* МАСТЕР - САМОУЧИТЕЛЬ: VISUAL BASIC 6.0 AlexSOFT</t>
  </si>
  <si>
    <t xml:space="preserve">* МАСТЕР ГРАФИКИ: ЛУЧШЕЕ ОТ ADOBE AlexSOFT</t>
  </si>
  <si>
    <t xml:space="preserve">* МАСТЕР ГРАФИКИ: ЛУЧШЕЕ ОТ MACROMEDIA-AlexSOFT</t>
  </si>
  <si>
    <t xml:space="preserve">* МАСТЕР ГРАФИКИ: ОФОРМЛЕНИЕ WEB-САЙТОВ-AlexSOFT</t>
  </si>
  <si>
    <t xml:space="preserve">* МАСТЕР ГРАФИКИ: СРЕДСТВА 3D-МОДЕЛИРОВАНИЯ-AlexSOFT</t>
  </si>
  <si>
    <t xml:space="preserve">* МАСТЕР ГРАФИКИ: ФОТОПАНОРАМЫ И 3D-ФОТОГРАФИИ-AlexSOFT</t>
  </si>
  <si>
    <t xml:space="preserve">* МАСТЕР- САМОУЧИТЕЛЬ 3D STUDIO MAX 4.0 AlexSOFT</t>
  </si>
  <si>
    <t xml:space="preserve">* МАСТЕР- САМОУЧИТЕЛЬ: ADOBE PHOTOSHOP 6.0 AlexSOFT</t>
  </si>
  <si>
    <t xml:space="preserve">* МАСТЕР- САМОУЧИТЕЛЬ: ЗАПИСЬ ЛАЗЕРНЫХ ДИСКОВ AlexSOFT</t>
  </si>
  <si>
    <t xml:space="preserve">* МАСТЕР-САМОУЧИТЕЛЬ ADOBE InDESIGN  AlexSOFT</t>
  </si>
  <si>
    <t xml:space="preserve">* МАСТЕР-САМОУЧИТЕЛЬ COREL DRAW 10 PROFESSIONAL AlexSOFT</t>
  </si>
  <si>
    <t xml:space="preserve">* МАСТЕР-САМОУЧИТЕЛЬ: СОЗДАНИЕ WEB-САЙТА  AlexSOFT</t>
  </si>
  <si>
    <t xml:space="preserve">* МАСТЕР-САМОУЧИТЕЛЬ:ADOBE ILLUSTRATOR  9.0 AlexSOFT</t>
  </si>
  <si>
    <t xml:space="preserve">* МИР ИНТЕРНЕТ: WEB-СЕРФИНГ-AlexSOFT</t>
  </si>
  <si>
    <t xml:space="preserve">* МИР ИНТЕРНЕТ: ЗАЩИТА ОТ ХАКЕРОВ AlexSOFT</t>
  </si>
  <si>
    <t xml:space="preserve">* МИР ИНТЕРНЕТ: СОЗДАЙ СВОЙ САЙТ ЛЕГКО И ПРОСТО AlexSOFT</t>
  </si>
  <si>
    <t xml:space="preserve">* МОДЕЛИРОВАНИЕ В СРЕДЕ MAYA 4.0=2CD=AlexSOFT</t>
  </si>
  <si>
    <t xml:space="preserve">* МУЛЬТИЗАГРУЗОЧНЫЙ : ОФИС AlexSOFT</t>
  </si>
  <si>
    <t xml:space="preserve">* МУЛЬТИЗАГРУЗОЧНЫЙ:  ОПЕРАЦИОННЫЕ СИСТЕМЫ AlexSOFT</t>
  </si>
  <si>
    <t xml:space="preserve">* МУЛЬТИЗАГРУЗОЧНЫЙ: ГРАФИКА (ВСЁ ДЛЯ РАБОТЫ С ГРАФИКОЙ ) AlexSOFT</t>
  </si>
  <si>
    <t xml:space="preserve">* МУЛЬТИМЕДИА ПРОГРАММЫ ДЛЯ ДОМА И ОФИСА-AlexSOFT</t>
  </si>
  <si>
    <t xml:space="preserve">* НАУЧНЫЕ ПРОГРАММЫ: ВСЁ ДЛЯ СТУДЕНТА - МАТЕМАТИКА - AlexSOFT</t>
  </si>
  <si>
    <t xml:space="preserve">* НАУЧНЫЕ ПРОГРАММЫ: ВСЁ ДЛЯ СТУДЕНТА-ФИЗИКА - AlexSOFT</t>
  </si>
  <si>
    <t xml:space="preserve">* НЕЛИНЕЙНЫЙ ВИДЕОМОНТАЖ 2002 AlexSOFT</t>
  </si>
  <si>
    <t xml:space="preserve">* НОВЕЙШИЕ ДРАЙВЕРЫ 2002 AlexSOFT</t>
  </si>
  <si>
    <t xml:space="preserve">* НОВОСТИ ДВУХМЕРНОЙ ГРАФИКИ AlexSOFT</t>
  </si>
  <si>
    <t xml:space="preserve">* НОВОСТИ ИЗ МИРА  AUTOCAD AlexSOFT</t>
  </si>
  <si>
    <t xml:space="preserve">* НОВЫЕ ГОРИЗОНТЫ MPEG ( ВСЁ ДЛЯ ВИДЕО И АУДИО ). AlexSOFT</t>
  </si>
  <si>
    <t xml:space="preserve">* НОВЫЕ ПРОГРАММЫ ДЛЯ ПРИНТЕРА 2002-AlexSOFT</t>
  </si>
  <si>
    <t xml:space="preserve">* НОВЫЕ УТИЛИТЫ ДЛЯ ЖЁСТКОГО ДИСКА 2002 - AlexSOFT</t>
  </si>
  <si>
    <t xml:space="preserve">* ОПТИМИЗАЦИЯ И НАСТРОЙКА WINDOWS AlexSOFT</t>
  </si>
  <si>
    <t xml:space="preserve">* ПАРОЛИ И ШИФРЫ AlexSOFT</t>
  </si>
  <si>
    <t xml:space="preserve">* ПАСКАЛЬ: ЯЗЫКИ ПРОГРАММИРОВАНИЯ И СРЕДСТВА РАЗРАБОТКИ - AlexSOFT</t>
  </si>
  <si>
    <t xml:space="preserve">* ПЛАКАТЫ, ВИЗИТКИ, ПЕЧАТИ 2001 Alex Soft</t>
  </si>
  <si>
    <t xml:space="preserve">* ПОЛЕЗНЫЕ МЕЛОЧИ : В ПОМОЩЬ ДЕЛОВОМУ ЧЕЛОВЕКУ - AlexSOFT</t>
  </si>
  <si>
    <t xml:space="preserve">* ПОЛЕЗНЫЕ МЕЛОЧИ: КРИПТОГРАФИЯ - ЗАЩИТА ОТ ШПИОНОВ - AlexSOFT</t>
  </si>
  <si>
    <t xml:space="preserve">* ПОЛЕЗНЫЕ МЕЛОЧИ: РАСШИРЯЕМ ВОЗМОЖНОСТИ ПРИНТЕРА-AlexSOFT</t>
  </si>
  <si>
    <t xml:space="preserve">* ПРОГРАММИРОВАНИЕ ИГР  AlexSOFT</t>
  </si>
  <si>
    <t xml:space="preserve">* ПРОГРАММЫ НА КАЖДЫЙ ДЕНЬ 2002 ALEX SOFT</t>
  </si>
  <si>
    <t xml:space="preserve">* ПРОФЕСИОНАЛЬНОМУ ПРОЕКТИРОВЩИКУ: СХЕМОТЕХНИКА И ЭЛЕКТРОНИКА - AlexSoft</t>
  </si>
  <si>
    <t xml:space="preserve">* ПРОФЕССИОНАЛЬНОМУ ПРОЕКТИРОВЩИКУ: ДИЗАЙН И ИНТЕРЬЕР AlexSOFT</t>
  </si>
  <si>
    <t xml:space="preserve">* ПРОФЕССИОНАЛЬНОМУ ПРОЕКТИРОВЩИКУ: КАРТОГРАФИЯ И ГЕОДЕЗИЯ - AlexSOFT</t>
  </si>
  <si>
    <t xml:space="preserve">* Профессиональному проектировщику: ТЕХНИЧЕСКИЙ РИСУНОК,ДИАГРАММЫ ГРАФИКИ - AlexSOFT</t>
  </si>
  <si>
    <t xml:space="preserve">* Профессиональному проектировщику: ЭЛИТНЫЕ CAD - ПРОГРАММЫ - AlexSOFT</t>
  </si>
  <si>
    <t xml:space="preserve">* ПРОФЕССИОНАЛЬНОМУ РАЗРАБОТЧИКУ НА JAVA AlexSOFT</t>
  </si>
  <si>
    <t xml:space="preserve">* ПРОФЕССИОНАЛЬНОМУ РАЗРАБОТЧИКУ ПОД LINUX-AlexSOFT</t>
  </si>
  <si>
    <t xml:space="preserve">* ПРОФЕССИОНАЛЬНОМУ РАЗРАБОТЧИКУ ПОД WINDOWS AlexSOFT</t>
  </si>
  <si>
    <t xml:space="preserve">* ПРОФЕССИОНАЛЬНОМУ РАЗРАБОТЧИКУ: ActiveX КОМПОНЕНТЫ 2002-AlexSOFT</t>
  </si>
  <si>
    <t xml:space="preserve">* ПРОФЕССИОНАЛЬНОМУ РАЗРАБОТЧИКУ: УТИЛИТЫ ДЛЯ ПРОГРАМИСТА 2002 AlexSOFT</t>
  </si>
  <si>
    <t xml:space="preserve">* ПРОФЕССИОНАЛЬНОМУ САЙТОСТРОИТЕЛЮ-AlexSOFT</t>
  </si>
  <si>
    <t xml:space="preserve">* ПРОФЕССИОНАЛЬНЫЕ И ДОМАШНИЕ ТЕКСТОВЫЕ РЕДАКТОРЫ AlexSOFT</t>
  </si>
  <si>
    <t xml:space="preserve">* РАСПОЗНАВАНИЕ ТЕКСТА И РЕЧИ FINEREADER 5.0 AlexSOFT GOLD.</t>
  </si>
  <si>
    <t xml:space="preserve">* РЕЗЕРВНОЕ КОПИРОВАНИЕ И ВОССТАНОВЛЕНИЕ ДАННЫХ AlexSOFT</t>
  </si>
  <si>
    <t xml:space="preserve">* САМ - ТЕХНОЛОГИИ 2001- Alex SOFT</t>
  </si>
  <si>
    <t xml:space="preserve">* САПР ДЛЯ МАШИНОСТРОЕНИЯ AlexSOFT</t>
  </si>
  <si>
    <t xml:space="preserve">* СБОРНИК ДОГОВОРОВ 2001  AlexSOFT</t>
  </si>
  <si>
    <t xml:space="preserve">* СБОРНИК ТЕКСТОВЫХ И HTML РЕДАКТОРОВ AlexSOFT</t>
  </si>
  <si>
    <t xml:space="preserve">* СЕТИ НОВОГО ТЫСЯТЕЛЕТИЯ AlexSOFT</t>
  </si>
  <si>
    <t xml:space="preserve">* СИСТЕМА РАСПОЗНАВАНИЕ РЕЧИ 2002 AlexSOFT</t>
  </si>
  <si>
    <t xml:space="preserve">* СКАНИРОВАНИЕ, РЕДАКТИРОВАНИЕ И ПЕЧАТЬ ТЕКСТА AlexSOFT</t>
  </si>
  <si>
    <t xml:space="preserve">* СОВРЕМЕННАЯ ПОЛИГРАФИЯ 2002-AlexSOFT</t>
  </si>
  <si>
    <t xml:space="preserve">* СОФТ  ДЛЯ  МАЛЬЧИКОВ  AlexSOFT</t>
  </si>
  <si>
    <t xml:space="preserve">* СОФТ ДЛЯ ГЕОГРАФА , КАРТОГРАФА - AlexSOFT</t>
  </si>
  <si>
    <t xml:space="preserve">* СОФТ ДЛЯ ДЕВОЧЕК.  AlexSOFT</t>
  </si>
  <si>
    <t xml:space="preserve">* СОФТ ДЛЯ ИНЖЕНЕРА  Alex Soft</t>
  </si>
  <si>
    <t xml:space="preserve">* СОФТ ДЛЯ КОМПОЗИТОРА - AlexSOFT</t>
  </si>
  <si>
    <t xml:space="preserve">* СОФТ ДЛЯ МАТЕМАТИКА-AlexSOFT</t>
  </si>
  <si>
    <t xml:space="preserve">* СОФТ ДЛЯ МЕНЕДЖЕРА  AiexSOFT</t>
  </si>
  <si>
    <t xml:space="preserve">* СОФТ ДЛЯ ПРОФЕССИОНАЛЬНОГО  DJ-AlexSOFT</t>
  </si>
  <si>
    <t xml:space="preserve">* СОФТ ДЛЯ РАДИОИНЖЕНЕРА - AlexSOFT</t>
  </si>
  <si>
    <t xml:space="preserve">* СОФТ ДЛЯ РУКОВОДИТЕЛЯ AlexSOFT</t>
  </si>
  <si>
    <t xml:space="preserve">* СОФТ ДЛЯ СЕКРЕТАРЯ-AlexSOFT</t>
  </si>
  <si>
    <t xml:space="preserve">* СОФТ ДЛЯ СЕТЕВОГО АДМИНИСТРАТОРА  AlexSOFT</t>
  </si>
  <si>
    <t xml:space="preserve">* СОФТ ДЛЯ СТРОИТЕЛЯ И АРХИТЕКТОРА ( Alex SOFT)</t>
  </si>
  <si>
    <t xml:space="preserve">* СОФТ ДЛЯ ФОТОГРАФА  ( AlexSOFT)</t>
  </si>
  <si>
    <t xml:space="preserve">* СОФТ ДЛЯ ХИМИКА, ФИЗИКА, ТЕХНОЛОГА  AlexSOFT</t>
  </si>
  <si>
    <t xml:space="preserve">* СРЕДСТВА РАЗРАБОТКИ ЭЛЕКТРОННЫХ СХЕМ AlexSOFT</t>
  </si>
  <si>
    <t xml:space="preserve">* СУПЕРДУЭТ : Corel DRAW 10 И PHOTOSHOP 6.0 AlexSOFT</t>
  </si>
  <si>
    <t xml:space="preserve">* СХЕМОТЕХНИКА 2002-AlexSOFT</t>
  </si>
  <si>
    <t xml:space="preserve">* ТВОЙ ПЕРВЫЙ КОМПЬЮТЕР-AlexSOFT</t>
  </si>
  <si>
    <t xml:space="preserve">* ТЕЛОХРАНИТЕЛЬ ДЛЯ КОМПЬЮТЕРА AlexSOFT</t>
  </si>
  <si>
    <t xml:space="preserve">* ТЕСТЫ ДЛЯ ЖЕЛЕЗА И СОФТА Alex Soft</t>
  </si>
  <si>
    <t xml:space="preserve">* ТРЕХМЕРНОЕ МОДЕЛИРОВАНИЕ CAD-РАЗРАБОТЧИКУ-AlexSOFT</t>
  </si>
  <si>
    <t xml:space="preserve">* УТИЛИТЫ ДЛЯ БАЗ ДАННЫХ 2002 ( Инструменты для баз данных,SQL....)-AlexSOFT</t>
  </si>
  <si>
    <t xml:space="preserve">* ФАНАТУ WINDOWS NT AlexSOFT</t>
  </si>
  <si>
    <t xml:space="preserve">* ФИЛЬТРЫ И ЭФФЕКТЫ ДЛЯ ВИДЕО AlexSOFT</t>
  </si>
  <si>
    <t xml:space="preserve">* ФИЛЬТРЫ И ЭФФЕКТЫ ДЛЯ ГРАФИКИ AlexSOFT</t>
  </si>
  <si>
    <t xml:space="preserve">* ФИНАНСЫ  ДЛЯ  ДОМА .  AlexSOFT</t>
  </si>
  <si>
    <t xml:space="preserve">* ХУДОЖНИКУ И ОФОРМИТЕЛЮ-AlexSOFT</t>
  </si>
  <si>
    <t xml:space="preserve">* ЦИФРОВЫЕ ТЕХНОЛОГИИ: ADOBE AFTER EFFECTS 5.5 И ДРУГИЕ НОВЫЕ ПРОГРАММЫ - AlexSOFT</t>
  </si>
  <si>
    <t xml:space="preserve">* ЦИФРОВЫЕ ТЕХНОЛОГИИ: DVD-ВИДЕО-AlexSOFT</t>
  </si>
  <si>
    <t xml:space="preserve">* ЦИФРОВЫЕ ТЕХНОЛОГИИ: АУДИО И ВИДЕОПЛЕЙЕРЫ - AlexSOFT</t>
  </si>
  <si>
    <t xml:space="preserve">* ЦИФРОВЫЕ ТЕХНОЛОГИИ: КОДИРУЕМ ФИЛЬМЫ MPEG4 - AlexSOFT</t>
  </si>
  <si>
    <t xml:space="preserve">* ЦИФРОВЫЕ ТЕХНОЛОГИИ: РЕДАКТИРОВАНИЕ ЦИФРОВЫХ ФОТОГРАФИЙ - AlexSOFT</t>
  </si>
  <si>
    <t xml:space="preserve">* ЦИФРОВЫЕ ТЕХНОЛОГИИ: ЭЛИТНЫЕ МУЗЫКАЛЬНЫЕ ПРОГРАММЫ AlexSOFT</t>
  </si>
  <si>
    <t xml:space="preserve">* ЭКЗОТИЧЕСКИЕ ШРИФТЫ ALEX SOFT</t>
  </si>
  <si>
    <t xml:space="preserve">* ЭЛЕКТРОННОЕ ИЗДАТЕЛЬСТВО 2002 AlexSOFT</t>
  </si>
  <si>
    <t xml:space="preserve">* ЯЗЫК ПРОГРАММИРОВАНИЯ =2CD= И СРЕДСТВА РАЗРАБОТКИ DELPHI - AlexSoft</t>
  </si>
  <si>
    <t xml:space="preserve">* ЯЗЫКИ ПРОГРАММИРОВАНИЯ И СРЕДСТВА РАЗРАБОТКИ АССЕМБЛЕР-AlexSOFT</t>
  </si>
  <si>
    <t xml:space="preserve">REANIMATOR 0.2 ДЛЯ ОФИСА 2000</t>
  </si>
  <si>
    <t xml:space="preserve">REANIMATOR 2000 7.1</t>
  </si>
  <si>
    <t xml:space="preserve">REANIMATOR 2000 7.2</t>
  </si>
  <si>
    <t xml:space="preserve">REANIMATOR 2000 7.3</t>
  </si>
  <si>
    <t xml:space="preserve">REANIMATOR 2000 7.LITE</t>
  </si>
  <si>
    <t xml:space="preserve">REANIMATOR Me V 8.0 - # 0 ОФИСНЫЙ</t>
  </si>
  <si>
    <t xml:space="preserve">REANIMATOR Me V 8.0 - #1 СИСТЕМНЫЙ</t>
  </si>
  <si>
    <t xml:space="preserve">REANIMATOR Me V 8.0 - #3 МУЛЬТИМЕДИА</t>
  </si>
  <si>
    <t xml:space="preserve">REANIMATOR Me V 8.0 - #4 УТИЛИТЫ</t>
  </si>
  <si>
    <t xml:space="preserve">REANIMATOR Me V 8.0 - #5 ИНТЕРНЕТ</t>
  </si>
  <si>
    <t xml:space="preserve">REANIMATOR Me V 8.0 - #6 ОПЕРАЦИОННЫЕ СИСТЕМЫ</t>
  </si>
  <si>
    <t xml:space="preserve">REANIMATOR XP V 9.0 - #0 ОФИСНЫЙ</t>
  </si>
  <si>
    <t xml:space="preserve">REANIMATOR XP V 9.0 - #1 СИСТЕМНЫЙ</t>
  </si>
  <si>
    <t xml:space="preserve">REANIMATOR XP V 9.0 - #2 ГРАФИКА</t>
  </si>
  <si>
    <t xml:space="preserve">REANIMATOR XP V 9.0 - #3 МУЛЬТИМЕДИА</t>
  </si>
  <si>
    <t xml:space="preserve">REANIMATOR XP V 9.0 - #4 ИНТЕРНЕТ</t>
  </si>
  <si>
    <t xml:space="preserve">REANIMATOR XP V 9.0 - #5 УТИЛИТЫ</t>
  </si>
  <si>
    <t xml:space="preserve">Программы и игры для Apple Mac</t>
  </si>
  <si>
    <t xml:space="preserve"># FLY ! И ДРУГИЕ ЛЕТАЛКИ (MacGame)</t>
  </si>
  <si>
    <t xml:space="preserve">Энциклопедии</t>
  </si>
  <si>
    <t xml:space="preserve"># DUDEN ( БОЛЬШОЙ СЛОВАРЬ НЕМЕЦКОГО ЯЗЫКА )</t>
  </si>
  <si>
    <t xml:space="preserve"># ROBER ( ФРАНЦУЗСКИЙ ЭНЦИКЛОПЕДИЧЕСКИЙ СЛОВАРЬ )</t>
  </si>
  <si>
    <t xml:space="preserve"># БИБЛИОТЕКА ДЕТСКОЙ ЛИТЕРАТУРЫ-Triada-Multimedia</t>
  </si>
  <si>
    <t xml:space="preserve"># БИБЛИОТЕКА ЗАРУБЕЖНОЙ ЛИТЕРАТУРЫ Triada-Multimedia</t>
  </si>
  <si>
    <t xml:space="preserve"># БИБЛИОТЕКА МОШКОВА 3CD (Сб. русская и зарубежная поэзия, литература, фантастика...) Triada-Multima</t>
  </si>
  <si>
    <t xml:space="preserve"># БИБЛИОТЕКА ОТЕЧЕСТВЕННОЙ ЛИТЕРАТУРЫ-Triada-Multimedia</t>
  </si>
  <si>
    <t xml:space="preserve"># БИБЛИОТЕКА ЭРОТИЧЕСКОЙ ЛИТЕРАТУРЫ Triada-Multimedia</t>
  </si>
  <si>
    <t xml:space="preserve"># БОЛЬШАЯ ТЕХНИЧЕСКАЯ БИБЛИОТЕКА   т.1</t>
  </si>
  <si>
    <t xml:space="preserve"># БОЛЬШАЯ ТЕХНИЧЕСКАЯ БИБЛИОТЕКА  т.2</t>
  </si>
  <si>
    <t xml:space="preserve"># БОЛЬШАЯ ЭНЦИКЛОПЕДИЯ ЖИВОПИСИ - ЛУВР Triada -Multimedia</t>
  </si>
  <si>
    <t xml:space="preserve"># БОЛЬШАЯ ЭНЦИКЛОПЕДИЯ ЖИВОПИСИ. СТРАН МИРА</t>
  </si>
  <si>
    <t xml:space="preserve"># БОЛЬШАЯ ЭНЦИКЛОПЕДИЯ КОЛЬЕРА (История, экономика, мировые религии, медицина) Triada - Multimedia</t>
  </si>
  <si>
    <t xml:space="preserve"># БОЛЬШАЯ ЭНЦИКЛОПЕДИЯ ХОЛОДНОГО ОРУЖИЯ</t>
  </si>
  <si>
    <t xml:space="preserve"># ВИРТУАЛЬНАЯ АПТЕКА Triada-Multimedia</t>
  </si>
  <si>
    <t xml:space="preserve"># ВОСТОЧНАЯ МЕДИЦИНА Triada-Multimedia</t>
  </si>
  <si>
    <t xml:space="preserve"># СЛОВАРЬ - НАУКА И ТЕХНИКА ( 7 ЯЗЫКОВ )</t>
  </si>
  <si>
    <t xml:space="preserve"># ЭНЦИКЛОПЕДИЯ СЕКСА. Triada-Multimedia</t>
  </si>
  <si>
    <t xml:space="preserve">* COSMOPOLITAN VIRTUAL MAKEOVER-3 2002 НА РУССКОМ ЯЗЫКЕ (Сб. пишущих программ)</t>
  </si>
  <si>
    <t xml:space="preserve">* АСТРОЛОГИЯ  100 ТЕСТОВ ПО АСТРОЛОГИИ, ПСИХОЛОГИИ, МЕДИЦИНЕ</t>
  </si>
  <si>
    <t xml:space="preserve">* ВИРТУАЛЬНЫЙ ДОКТОР ( интерактивный справочник по медицине, библиотека анатомии человека и др.) Ale</t>
  </si>
  <si>
    <t xml:space="preserve">* ДОМАШНЯЯ АКАДЕМИЯ : 300 МОДЕЛЬНЫХ ПРИЧЁСОК  ALEX SOFT</t>
  </si>
  <si>
    <t xml:space="preserve">* ДОМАШНЯЯ АКАДЕМИЯ : ВСЯ КУЛИНАРИЯ МИРА ALEX SOFT</t>
  </si>
  <si>
    <t xml:space="preserve">* ДОМАШНЯЯ АКАДЕМИЯ : СПРАВОЧНИК САДОВОДА ALEX SOFT</t>
  </si>
  <si>
    <t xml:space="preserve">* РЕФЕРАТЫ - КОЛЛЕКЦИЯ  ALEX SOFT</t>
  </si>
  <si>
    <t xml:space="preserve">БОЛЬШАЯ МЕДИЦИНСКАЯ ЭНЦИКЛОПЕД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0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color rgb="FF0000FF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MS Sans Serif"/>
      <family val="2"/>
      <charset val="204"/>
    </font>
    <font>
      <b val="true"/>
      <sz val="10"/>
      <color rgb="FF008000"/>
      <name val="MS Sans Serif"/>
      <family val="2"/>
      <charset val="204"/>
    </font>
    <font>
      <b val="true"/>
      <sz val="8"/>
      <color rgb="FF008000"/>
      <name val="MS Sans Serif"/>
      <family val="2"/>
      <charset val="204"/>
    </font>
    <font>
      <b val="true"/>
      <sz val="12"/>
      <color rgb="FFFFFFFF"/>
      <name val="MS Sans Serif"/>
      <family val="2"/>
      <charset val="204"/>
    </font>
    <font>
      <b val="true"/>
      <sz val="12"/>
      <color rgb="FFFFFFFF"/>
      <name val="Arial Cyr"/>
      <family val="0"/>
      <charset val="204"/>
    </font>
    <font>
      <sz val="8"/>
      <color rgb="FFFF0000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FF00"/>
      <name val="MS Sans Serif"/>
      <family val="2"/>
      <charset val="204"/>
    </font>
    <font>
      <b val="true"/>
      <sz val="12"/>
      <color rgb="FFFFFF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  <dxfs count="1"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0.7"/>
    <col collapsed="false" customWidth="true" hidden="false" outlineLevel="0" max="3" min="3" style="3" width="8.7"/>
    <col collapsed="false" customWidth="true" hidden="false" outlineLevel="0" max="4" min="4" style="3" width="11.42"/>
    <col collapsed="false" customWidth="true" hidden="false" outlineLevel="0" max="5" min="5" style="3" width="11.7"/>
    <col collapsed="false" customWidth="true" hidden="false" outlineLevel="0" max="12" min="12" style="0" width="6.7"/>
  </cols>
  <sheetData>
    <row r="1" s="8" customFormat="true" ht="12.75" hidden="false" customHeight="false" outlineLevel="0" collapsed="false">
      <c r="A1" s="4"/>
      <c r="B1" s="5"/>
      <c r="C1" s="4"/>
      <c r="D1" s="6" t="s">
        <v>0</v>
      </c>
      <c r="E1" s="7"/>
    </row>
    <row r="2" s="11" customFormat="true" ht="12.75" hidden="false" customHeight="false" outlineLevel="0" collapsed="false">
      <c r="A2" s="9"/>
      <c r="B2" s="9"/>
      <c r="C2" s="9"/>
      <c r="D2" s="10" t="s">
        <v>1</v>
      </c>
      <c r="E2" s="3"/>
    </row>
    <row r="3" s="16" customFormat="true" ht="13.5" hidden="false" customHeight="false" outlineLevel="0" collapsed="false">
      <c r="A3" s="12"/>
      <c r="B3" s="13" t="s">
        <v>2</v>
      </c>
      <c r="C3" s="12"/>
      <c r="D3" s="14" t="s">
        <v>3</v>
      </c>
      <c r="E3" s="15"/>
    </row>
    <row r="4" s="16" customFormat="true" ht="13.5" hidden="false" customHeight="false" outlineLevel="0" collapsed="false">
      <c r="A4" s="17"/>
      <c r="B4" s="18" t="n">
        <v>37374</v>
      </c>
      <c r="C4" s="17"/>
      <c r="D4" s="19" t="n">
        <f aca="false">SUM(D7:D1007)</f>
        <v>0</v>
      </c>
      <c r="E4" s="15"/>
    </row>
    <row r="5" s="16" customFormat="true" ht="26.1" hidden="false" customHeight="true" outlineLevel="0" collapsed="false">
      <c r="A5" s="20" t="s">
        <v>4</v>
      </c>
      <c r="B5" s="20" t="s">
        <v>5</v>
      </c>
      <c r="C5" s="20" t="s">
        <v>6</v>
      </c>
      <c r="D5" s="21"/>
      <c r="E5" s="15"/>
    </row>
    <row r="6" s="25" customFormat="true" ht="26.1" hidden="false" customHeight="true" outlineLevel="0" collapsed="false">
      <c r="A6" s="22"/>
      <c r="B6" s="22" t="s">
        <v>7</v>
      </c>
      <c r="C6" s="22"/>
      <c r="D6" s="23"/>
      <c r="E6" s="24"/>
    </row>
    <row r="7" s="30" customFormat="true" ht="12.75" hidden="false" customHeight="false" outlineLevel="0" collapsed="false">
      <c r="A7" s="26" t="n">
        <v>30354</v>
      </c>
      <c r="B7" s="27" t="s">
        <v>8</v>
      </c>
      <c r="C7" s="28" t="n">
        <v>1</v>
      </c>
      <c r="D7" s="23"/>
      <c r="E7" s="29"/>
    </row>
    <row r="8" s="30" customFormat="true" ht="12.75" hidden="false" customHeight="false" outlineLevel="0" collapsed="false">
      <c r="A8" s="26" t="n">
        <v>30353</v>
      </c>
      <c r="B8" s="27" t="s">
        <v>9</v>
      </c>
      <c r="C8" s="28" t="n">
        <v>1</v>
      </c>
      <c r="D8" s="23"/>
      <c r="E8" s="29"/>
    </row>
    <row r="9" s="30" customFormat="true" ht="12.75" hidden="false" customHeight="false" outlineLevel="0" collapsed="false">
      <c r="A9" s="26" t="n">
        <v>30352</v>
      </c>
      <c r="B9" s="27" t="s">
        <v>10</v>
      </c>
      <c r="C9" s="28" t="n">
        <v>2</v>
      </c>
      <c r="D9" s="23"/>
      <c r="E9" s="29"/>
    </row>
    <row r="10" s="30" customFormat="true" ht="12.75" hidden="false" customHeight="false" outlineLevel="0" collapsed="false">
      <c r="A10" s="26" t="n">
        <v>30350</v>
      </c>
      <c r="B10" s="27" t="s">
        <v>11</v>
      </c>
      <c r="C10" s="28" t="n">
        <v>1</v>
      </c>
      <c r="D10" s="23"/>
      <c r="E10" s="29"/>
    </row>
    <row r="11" s="30" customFormat="true" ht="12.75" hidden="false" customHeight="false" outlineLevel="0" collapsed="false">
      <c r="A11" s="26" t="n">
        <v>30349</v>
      </c>
      <c r="B11" s="27" t="s">
        <v>12</v>
      </c>
      <c r="C11" s="28" t="n">
        <v>1</v>
      </c>
      <c r="D11" s="23"/>
      <c r="E11" s="29"/>
    </row>
    <row r="12" s="30" customFormat="true" ht="12.75" hidden="false" customHeight="false" outlineLevel="0" collapsed="false">
      <c r="A12" s="26" t="n">
        <v>30348</v>
      </c>
      <c r="B12" s="27" t="s">
        <v>13</v>
      </c>
      <c r="C12" s="28" t="n">
        <v>2</v>
      </c>
      <c r="D12" s="23"/>
      <c r="E12" s="29"/>
    </row>
    <row r="13" s="30" customFormat="true" ht="12.75" hidden="false" customHeight="false" outlineLevel="0" collapsed="false">
      <c r="A13" s="26" t="n">
        <v>2865</v>
      </c>
      <c r="B13" s="27" t="s">
        <v>14</v>
      </c>
      <c r="C13" s="28" t="n">
        <v>1</v>
      </c>
      <c r="D13" s="23"/>
      <c r="E13" s="29"/>
    </row>
    <row r="14" s="30" customFormat="true" ht="12.75" hidden="false" customHeight="false" outlineLevel="0" collapsed="false">
      <c r="A14" s="26" t="n">
        <v>2864</v>
      </c>
      <c r="B14" s="27" t="s">
        <v>15</v>
      </c>
      <c r="C14" s="28" t="n">
        <v>1</v>
      </c>
      <c r="D14" s="23"/>
      <c r="E14" s="29"/>
    </row>
    <row r="15" s="30" customFormat="true" ht="12.75" hidden="false" customHeight="false" outlineLevel="0" collapsed="false">
      <c r="A15" s="26" t="n">
        <v>2863</v>
      </c>
      <c r="B15" s="27" t="s">
        <v>16</v>
      </c>
      <c r="C15" s="28" t="n">
        <v>1</v>
      </c>
      <c r="D15" s="23"/>
      <c r="E15" s="29"/>
    </row>
    <row r="16" s="30" customFormat="true" ht="12.75" hidden="false" customHeight="false" outlineLevel="0" collapsed="false">
      <c r="A16" s="26" t="n">
        <v>2862</v>
      </c>
      <c r="B16" s="27" t="s">
        <v>17</v>
      </c>
      <c r="C16" s="28" t="n">
        <v>1</v>
      </c>
      <c r="D16" s="23"/>
      <c r="E16" s="29"/>
    </row>
    <row r="17" s="30" customFormat="true" ht="12.75" hidden="false" customHeight="false" outlineLevel="0" collapsed="false">
      <c r="A17" s="26" t="n">
        <v>2861</v>
      </c>
      <c r="B17" s="27" t="s">
        <v>18</v>
      </c>
      <c r="C17" s="28" t="n">
        <v>1</v>
      </c>
      <c r="D17" s="23"/>
      <c r="E17" s="29"/>
    </row>
    <row r="18" s="30" customFormat="true" ht="12.75" hidden="false" customHeight="false" outlineLevel="0" collapsed="false">
      <c r="A18" s="26" t="n">
        <v>2859</v>
      </c>
      <c r="B18" s="27" t="s">
        <v>19</v>
      </c>
      <c r="C18" s="28" t="n">
        <v>1</v>
      </c>
      <c r="D18" s="23"/>
      <c r="E18" s="29"/>
    </row>
    <row r="19" s="30" customFormat="true" ht="12.75" hidden="false" customHeight="false" outlineLevel="0" collapsed="false">
      <c r="A19" s="26" t="n">
        <v>2858</v>
      </c>
      <c r="B19" s="27" t="s">
        <v>20</v>
      </c>
      <c r="C19" s="28" t="n">
        <v>1</v>
      </c>
      <c r="D19" s="23"/>
      <c r="E19" s="29"/>
    </row>
    <row r="20" s="30" customFormat="true" ht="12.75" hidden="false" customHeight="false" outlineLevel="0" collapsed="false">
      <c r="A20" s="26" t="n">
        <v>2857</v>
      </c>
      <c r="B20" s="27" t="s">
        <v>21</v>
      </c>
      <c r="C20" s="28" t="n">
        <v>1</v>
      </c>
      <c r="D20" s="23"/>
      <c r="E20" s="29"/>
    </row>
    <row r="21" s="30" customFormat="true" ht="12.75" hidden="false" customHeight="false" outlineLevel="0" collapsed="false">
      <c r="A21" s="26" t="n">
        <v>2855</v>
      </c>
      <c r="B21" s="27" t="s">
        <v>22</v>
      </c>
      <c r="C21" s="28" t="n">
        <v>1</v>
      </c>
      <c r="D21" s="23"/>
      <c r="E21" s="29"/>
    </row>
    <row r="22" s="30" customFormat="true" ht="12.75" hidden="false" customHeight="false" outlineLevel="0" collapsed="false">
      <c r="A22" s="26" t="n">
        <v>2854</v>
      </c>
      <c r="B22" s="27" t="s">
        <v>23</v>
      </c>
      <c r="C22" s="28" t="n">
        <v>1</v>
      </c>
      <c r="D22" s="23"/>
      <c r="E22" s="29"/>
    </row>
    <row r="23" s="30" customFormat="true" ht="12.75" hidden="false" customHeight="false" outlineLevel="0" collapsed="false">
      <c r="A23" s="26" t="n">
        <v>2853</v>
      </c>
      <c r="B23" s="27" t="s">
        <v>24</v>
      </c>
      <c r="C23" s="28" t="n">
        <v>1</v>
      </c>
      <c r="D23" s="23"/>
      <c r="E23" s="29"/>
    </row>
    <row r="24" s="30" customFormat="true" ht="12.75" hidden="false" customHeight="false" outlineLevel="0" collapsed="false">
      <c r="A24" s="26" t="n">
        <v>2852</v>
      </c>
      <c r="B24" s="27" t="s">
        <v>25</v>
      </c>
      <c r="C24" s="28" t="n">
        <v>1</v>
      </c>
      <c r="D24" s="23"/>
      <c r="E24" s="29"/>
    </row>
    <row r="25" s="30" customFormat="true" ht="12.75" hidden="false" customHeight="false" outlineLevel="0" collapsed="false">
      <c r="A25" s="26" t="n">
        <v>2851</v>
      </c>
      <c r="B25" s="27" t="s">
        <v>26</v>
      </c>
      <c r="C25" s="28" t="n">
        <v>1</v>
      </c>
      <c r="D25" s="23"/>
      <c r="E25" s="29"/>
    </row>
    <row r="26" s="30" customFormat="true" ht="12.75" hidden="false" customHeight="false" outlineLevel="0" collapsed="false">
      <c r="A26" s="26" t="n">
        <v>2850</v>
      </c>
      <c r="B26" s="27" t="s">
        <v>27</v>
      </c>
      <c r="C26" s="28" t="n">
        <v>1</v>
      </c>
      <c r="D26" s="23"/>
      <c r="E26" s="29"/>
    </row>
    <row r="27" s="30" customFormat="true" ht="12.75" hidden="false" customHeight="false" outlineLevel="0" collapsed="false">
      <c r="A27" s="26" t="n">
        <v>2849</v>
      </c>
      <c r="B27" s="27" t="s">
        <v>28</v>
      </c>
      <c r="C27" s="28" t="n">
        <v>1</v>
      </c>
      <c r="D27" s="23"/>
      <c r="E27" s="29"/>
    </row>
    <row r="28" s="30" customFormat="true" ht="12.75" hidden="false" customHeight="false" outlineLevel="0" collapsed="false">
      <c r="A28" s="26" t="n">
        <v>2848</v>
      </c>
      <c r="B28" s="27" t="s">
        <v>29</v>
      </c>
      <c r="C28" s="28" t="n">
        <v>1</v>
      </c>
      <c r="D28" s="23"/>
      <c r="E28" s="29"/>
    </row>
    <row r="29" s="30" customFormat="true" ht="12.75" hidden="false" customHeight="false" outlineLevel="0" collapsed="false">
      <c r="A29" s="26" t="n">
        <v>2847</v>
      </c>
      <c r="B29" s="27" t="s">
        <v>30</v>
      </c>
      <c r="C29" s="28" t="n">
        <v>2</v>
      </c>
      <c r="D29" s="23"/>
      <c r="E29" s="29"/>
    </row>
    <row r="30" s="30" customFormat="true" ht="12.75" hidden="false" customHeight="false" outlineLevel="0" collapsed="false">
      <c r="A30" s="26" t="n">
        <v>2846</v>
      </c>
      <c r="B30" s="27" t="s">
        <v>31</v>
      </c>
      <c r="C30" s="28" t="n">
        <v>1</v>
      </c>
      <c r="D30" s="23"/>
      <c r="E30" s="29"/>
    </row>
    <row r="31" s="30" customFormat="true" ht="12.75" hidden="false" customHeight="false" outlineLevel="0" collapsed="false">
      <c r="A31" s="26" t="n">
        <v>2845</v>
      </c>
      <c r="B31" s="27" t="s">
        <v>32</v>
      </c>
      <c r="C31" s="28" t="n">
        <v>1</v>
      </c>
      <c r="D31" s="23"/>
      <c r="E31" s="29"/>
    </row>
    <row r="32" s="30" customFormat="true" ht="12.75" hidden="false" customHeight="false" outlineLevel="0" collapsed="false">
      <c r="A32" s="26" t="n">
        <v>2844</v>
      </c>
      <c r="B32" s="27" t="s">
        <v>33</v>
      </c>
      <c r="C32" s="28" t="n">
        <v>1</v>
      </c>
      <c r="D32" s="23"/>
      <c r="E32" s="29"/>
    </row>
    <row r="33" s="25" customFormat="true" ht="26.1" hidden="false" customHeight="true" outlineLevel="0" collapsed="false">
      <c r="A33" s="22"/>
      <c r="B33" s="22" t="s">
        <v>34</v>
      </c>
      <c r="C33" s="22"/>
      <c r="D33" s="23"/>
      <c r="E33" s="24"/>
    </row>
    <row r="34" s="33" customFormat="true" ht="26.1" hidden="false" customHeight="true" outlineLevel="0" collapsed="false">
      <c r="A34" s="31"/>
      <c r="B34" s="31" t="s">
        <v>35</v>
      </c>
      <c r="C34" s="31"/>
      <c r="D34" s="23"/>
      <c r="E34" s="32"/>
    </row>
    <row r="35" customFormat="false" ht="12.75" hidden="false" customHeight="false" outlineLevel="0" collapsed="false">
      <c r="A35" s="34" t="n">
        <v>30305</v>
      </c>
      <c r="B35" s="35" t="s">
        <v>36</v>
      </c>
      <c r="C35" s="9" t="n">
        <v>2</v>
      </c>
      <c r="D35" s="23"/>
    </row>
    <row r="36" customFormat="false" ht="12.75" hidden="false" customHeight="false" outlineLevel="0" collapsed="false">
      <c r="A36" s="34" t="n">
        <v>30262</v>
      </c>
      <c r="B36" s="35" t="s">
        <v>37</v>
      </c>
      <c r="C36" s="9" t="n">
        <v>1</v>
      </c>
      <c r="D36" s="23"/>
    </row>
    <row r="37" customFormat="false" ht="12.75" hidden="false" customHeight="false" outlineLevel="0" collapsed="false">
      <c r="A37" s="34" t="n">
        <v>30324</v>
      </c>
      <c r="B37" s="35" t="s">
        <v>38</v>
      </c>
      <c r="C37" s="9" t="n">
        <v>2</v>
      </c>
      <c r="D37" s="23"/>
    </row>
    <row r="38" customFormat="false" ht="12.75" hidden="false" customHeight="false" outlineLevel="0" collapsed="false">
      <c r="A38" s="34" t="n">
        <v>30261</v>
      </c>
      <c r="B38" s="35" t="s">
        <v>39</v>
      </c>
      <c r="C38" s="9" t="n">
        <v>2</v>
      </c>
      <c r="D38" s="23"/>
    </row>
    <row r="39" customFormat="false" ht="12.75" hidden="false" customHeight="false" outlineLevel="0" collapsed="false">
      <c r="A39" s="34" t="n">
        <v>30237</v>
      </c>
      <c r="B39" s="35" t="s">
        <v>40</v>
      </c>
      <c r="C39" s="9" t="n">
        <v>2</v>
      </c>
      <c r="D39" s="23"/>
    </row>
    <row r="40" customFormat="false" ht="12.75" hidden="false" customHeight="false" outlineLevel="0" collapsed="false">
      <c r="A40" s="34" t="n">
        <v>30209</v>
      </c>
      <c r="B40" s="35" t="s">
        <v>41</v>
      </c>
      <c r="C40" s="9" t="n">
        <v>1</v>
      </c>
      <c r="D40" s="23"/>
    </row>
    <row r="41" customFormat="false" ht="12.75" hidden="false" customHeight="false" outlineLevel="0" collapsed="false">
      <c r="A41" s="34" t="n">
        <v>30207</v>
      </c>
      <c r="B41" s="35" t="s">
        <v>42</v>
      </c>
      <c r="C41" s="9" t="n">
        <v>1</v>
      </c>
      <c r="D41" s="23"/>
    </row>
    <row r="42" customFormat="false" ht="12.75" hidden="false" customHeight="false" outlineLevel="0" collapsed="false">
      <c r="A42" s="34" t="n">
        <v>30206</v>
      </c>
      <c r="B42" s="35" t="s">
        <v>43</v>
      </c>
      <c r="C42" s="9" t="n">
        <v>1</v>
      </c>
      <c r="D42" s="23"/>
    </row>
    <row r="43" customFormat="false" ht="12.75" hidden="false" customHeight="false" outlineLevel="0" collapsed="false">
      <c r="A43" s="34" t="n">
        <v>30289</v>
      </c>
      <c r="B43" s="35" t="s">
        <v>44</v>
      </c>
      <c r="C43" s="9" t="n">
        <v>1</v>
      </c>
      <c r="D43" s="23"/>
    </row>
    <row r="44" customFormat="false" ht="12.75" hidden="false" customHeight="false" outlineLevel="0" collapsed="false">
      <c r="A44" s="34" t="n">
        <v>30309</v>
      </c>
      <c r="B44" s="35" t="s">
        <v>45</v>
      </c>
      <c r="C44" s="9" t="n">
        <v>2</v>
      </c>
      <c r="D44" s="23"/>
    </row>
    <row r="45" customFormat="false" ht="12.75" hidden="false" customHeight="false" outlineLevel="0" collapsed="false">
      <c r="A45" s="34" t="n">
        <v>30219</v>
      </c>
      <c r="B45" s="35" t="s">
        <v>46</v>
      </c>
      <c r="C45" s="9" t="n">
        <v>1</v>
      </c>
      <c r="D45" s="23"/>
    </row>
    <row r="46" customFormat="false" ht="12.75" hidden="false" customHeight="false" outlineLevel="0" collapsed="false">
      <c r="A46" s="34" t="n">
        <v>30306</v>
      </c>
      <c r="B46" s="35" t="s">
        <v>47</v>
      </c>
      <c r="C46" s="9" t="n">
        <v>2</v>
      </c>
      <c r="D46" s="23"/>
    </row>
    <row r="47" customFormat="false" ht="12.75" hidden="false" customHeight="false" outlineLevel="0" collapsed="false">
      <c r="A47" s="34" t="n">
        <v>30062</v>
      </c>
      <c r="B47" s="35" t="s">
        <v>48</v>
      </c>
      <c r="C47" s="9" t="n">
        <v>1</v>
      </c>
      <c r="D47" s="23"/>
    </row>
    <row r="48" customFormat="false" ht="12.75" hidden="false" customHeight="false" outlineLevel="0" collapsed="false">
      <c r="A48" s="34" t="n">
        <v>30303</v>
      </c>
      <c r="B48" s="35" t="s">
        <v>49</v>
      </c>
      <c r="C48" s="9" t="n">
        <v>2</v>
      </c>
      <c r="D48" s="23"/>
    </row>
    <row r="49" customFormat="false" ht="12.75" hidden="false" customHeight="false" outlineLevel="0" collapsed="false">
      <c r="A49" s="34" t="n">
        <v>30337</v>
      </c>
      <c r="B49" s="35" t="s">
        <v>50</v>
      </c>
      <c r="C49" s="9" t="n">
        <v>1</v>
      </c>
      <c r="D49" s="23"/>
    </row>
    <row r="50" customFormat="false" ht="12.75" hidden="false" customHeight="false" outlineLevel="0" collapsed="false">
      <c r="A50" s="34" t="n">
        <v>30266</v>
      </c>
      <c r="B50" s="35" t="s">
        <v>51</v>
      </c>
      <c r="C50" s="9" t="n">
        <v>1</v>
      </c>
      <c r="D50" s="23"/>
    </row>
    <row r="51" customFormat="false" ht="12.75" hidden="false" customHeight="false" outlineLevel="0" collapsed="false">
      <c r="A51" s="34" t="n">
        <v>30038</v>
      </c>
      <c r="B51" s="35" t="s">
        <v>52</v>
      </c>
      <c r="C51" s="9" t="n">
        <v>1</v>
      </c>
      <c r="D51" s="23"/>
    </row>
    <row r="52" customFormat="false" ht="12.75" hidden="false" customHeight="false" outlineLevel="0" collapsed="false">
      <c r="A52" s="34" t="n">
        <v>30340</v>
      </c>
      <c r="B52" s="35" t="s">
        <v>53</v>
      </c>
      <c r="C52" s="9" t="n">
        <v>1</v>
      </c>
      <c r="D52" s="23"/>
    </row>
    <row r="53" customFormat="false" ht="12.75" hidden="false" customHeight="false" outlineLevel="0" collapsed="false">
      <c r="A53" s="34" t="n">
        <v>30039</v>
      </c>
      <c r="B53" s="35" t="s">
        <v>54</v>
      </c>
      <c r="C53" s="9" t="n">
        <v>1</v>
      </c>
      <c r="D53" s="23"/>
    </row>
    <row r="54" customFormat="false" ht="12.75" hidden="false" customHeight="false" outlineLevel="0" collapsed="false">
      <c r="A54" s="34" t="n">
        <v>30241</v>
      </c>
      <c r="B54" s="35" t="s">
        <v>55</v>
      </c>
      <c r="C54" s="9" t="n">
        <v>2</v>
      </c>
      <c r="D54" s="23"/>
    </row>
    <row r="55" customFormat="false" ht="12.75" hidden="false" customHeight="false" outlineLevel="0" collapsed="false">
      <c r="A55" s="34" t="n">
        <v>30218</v>
      </c>
      <c r="B55" s="35" t="s">
        <v>56</v>
      </c>
      <c r="C55" s="9" t="n">
        <v>2</v>
      </c>
      <c r="D55" s="23"/>
    </row>
    <row r="56" customFormat="false" ht="12.75" hidden="false" customHeight="false" outlineLevel="0" collapsed="false">
      <c r="A56" s="34" t="n">
        <v>30301</v>
      </c>
      <c r="B56" s="35" t="s">
        <v>57</v>
      </c>
      <c r="C56" s="9" t="n">
        <v>2</v>
      </c>
      <c r="D56" s="23"/>
    </row>
    <row r="57" customFormat="false" ht="12.75" hidden="false" customHeight="false" outlineLevel="0" collapsed="false">
      <c r="A57" s="34" t="n">
        <v>30300</v>
      </c>
      <c r="B57" s="35" t="s">
        <v>58</v>
      </c>
      <c r="C57" s="9" t="n">
        <v>2</v>
      </c>
      <c r="D57" s="23"/>
    </row>
    <row r="58" customFormat="false" ht="12.75" hidden="false" customHeight="false" outlineLevel="0" collapsed="false">
      <c r="A58" s="34" t="n">
        <v>30238</v>
      </c>
      <c r="B58" s="35" t="s">
        <v>59</v>
      </c>
      <c r="C58" s="9" t="n">
        <v>2</v>
      </c>
      <c r="D58" s="23"/>
    </row>
    <row r="59" customFormat="false" ht="12.75" hidden="false" customHeight="false" outlineLevel="0" collapsed="false">
      <c r="A59" s="34" t="n">
        <v>30169</v>
      </c>
      <c r="B59" s="35" t="s">
        <v>60</v>
      </c>
      <c r="C59" s="9" t="n">
        <v>1</v>
      </c>
      <c r="D59" s="23"/>
    </row>
    <row r="60" customFormat="false" ht="12.75" hidden="false" customHeight="false" outlineLevel="0" collapsed="false">
      <c r="A60" s="34" t="n">
        <v>30320</v>
      </c>
      <c r="B60" s="35" t="s">
        <v>61</v>
      </c>
      <c r="C60" s="9" t="n">
        <v>2</v>
      </c>
      <c r="D60" s="23"/>
    </row>
    <row r="61" customFormat="false" ht="12.75" hidden="false" customHeight="false" outlineLevel="0" collapsed="false">
      <c r="A61" s="34" t="n">
        <v>30323</v>
      </c>
      <c r="B61" s="35" t="s">
        <v>62</v>
      </c>
      <c r="C61" s="9" t="n">
        <v>2</v>
      </c>
      <c r="D61" s="23"/>
    </row>
    <row r="62" customFormat="false" ht="12.75" hidden="false" customHeight="false" outlineLevel="0" collapsed="false">
      <c r="A62" s="34" t="n">
        <v>30187</v>
      </c>
      <c r="B62" s="35" t="s">
        <v>63</v>
      </c>
      <c r="C62" s="9" t="n">
        <v>1</v>
      </c>
      <c r="D62" s="23"/>
    </row>
    <row r="63" customFormat="false" ht="12.75" hidden="false" customHeight="false" outlineLevel="0" collapsed="false">
      <c r="A63" s="34" t="n">
        <v>30310</v>
      </c>
      <c r="B63" s="35" t="s">
        <v>64</v>
      </c>
      <c r="C63" s="9" t="n">
        <v>2</v>
      </c>
      <c r="D63" s="23"/>
    </row>
    <row r="64" customFormat="false" ht="12.75" hidden="false" customHeight="false" outlineLevel="0" collapsed="false">
      <c r="A64" s="34" t="n">
        <v>30083</v>
      </c>
      <c r="B64" s="35" t="s">
        <v>65</v>
      </c>
      <c r="C64" s="9" t="n">
        <v>2</v>
      </c>
      <c r="D64" s="23"/>
    </row>
    <row r="65" customFormat="false" ht="12.75" hidden="false" customHeight="false" outlineLevel="0" collapsed="false">
      <c r="A65" s="34" t="n">
        <v>30297</v>
      </c>
      <c r="B65" s="35" t="s">
        <v>66</v>
      </c>
      <c r="C65" s="9" t="n">
        <v>2</v>
      </c>
      <c r="D65" s="23"/>
    </row>
    <row r="66" customFormat="false" ht="12.75" hidden="false" customHeight="false" outlineLevel="0" collapsed="false">
      <c r="A66" s="34" t="n">
        <v>30307</v>
      </c>
      <c r="B66" s="35" t="s">
        <v>67</v>
      </c>
      <c r="C66" s="9" t="n">
        <v>2</v>
      </c>
      <c r="D66" s="23"/>
    </row>
    <row r="67" customFormat="false" ht="12.75" hidden="false" customHeight="false" outlineLevel="0" collapsed="false">
      <c r="A67" s="34" t="n">
        <v>30332</v>
      </c>
      <c r="B67" s="35" t="s">
        <v>68</v>
      </c>
      <c r="C67" s="9" t="n">
        <v>1</v>
      </c>
      <c r="D67" s="23"/>
    </row>
    <row r="68" customFormat="false" ht="12.75" hidden="false" customHeight="false" outlineLevel="0" collapsed="false">
      <c r="A68" s="34" t="n">
        <v>30279</v>
      </c>
      <c r="B68" s="35" t="s">
        <v>69</v>
      </c>
      <c r="C68" s="9" t="n">
        <v>1</v>
      </c>
      <c r="D68" s="23"/>
    </row>
    <row r="69" customFormat="false" ht="12.75" hidden="false" customHeight="false" outlineLevel="0" collapsed="false">
      <c r="A69" s="34" t="n">
        <v>30200</v>
      </c>
      <c r="B69" s="35" t="s">
        <v>70</v>
      </c>
      <c r="C69" s="9" t="n">
        <v>1</v>
      </c>
      <c r="D69" s="23"/>
    </row>
    <row r="70" customFormat="false" ht="12.75" hidden="false" customHeight="false" outlineLevel="0" collapsed="false">
      <c r="A70" s="34" t="n">
        <v>30252</v>
      </c>
      <c r="B70" s="35" t="s">
        <v>71</v>
      </c>
      <c r="C70" s="9" t="n">
        <v>1</v>
      </c>
      <c r="D70" s="23"/>
    </row>
    <row r="71" customFormat="false" ht="12.75" hidden="false" customHeight="false" outlineLevel="0" collapsed="false">
      <c r="A71" s="34" t="n">
        <v>30253</v>
      </c>
      <c r="B71" s="35" t="s">
        <v>72</v>
      </c>
      <c r="C71" s="9" t="n">
        <v>1</v>
      </c>
      <c r="D71" s="23"/>
    </row>
    <row r="72" customFormat="false" ht="12.75" hidden="false" customHeight="false" outlineLevel="0" collapsed="false">
      <c r="A72" s="34" t="n">
        <v>30147</v>
      </c>
      <c r="B72" s="35" t="s">
        <v>73</v>
      </c>
      <c r="C72" s="9" t="n">
        <v>1</v>
      </c>
      <c r="D72" s="23"/>
    </row>
    <row r="73" customFormat="false" ht="12.75" hidden="false" customHeight="false" outlineLevel="0" collapsed="false">
      <c r="A73" s="34" t="n">
        <v>30178</v>
      </c>
      <c r="B73" s="35" t="s">
        <v>74</v>
      </c>
      <c r="C73" s="9" t="n">
        <v>1</v>
      </c>
      <c r="D73" s="23"/>
    </row>
    <row r="74" customFormat="false" ht="12.75" hidden="false" customHeight="false" outlineLevel="0" collapsed="false">
      <c r="A74" s="34" t="n">
        <v>30242</v>
      </c>
      <c r="B74" s="35" t="s">
        <v>75</v>
      </c>
      <c r="C74" s="9" t="n">
        <v>1</v>
      </c>
      <c r="D74" s="23"/>
    </row>
    <row r="75" customFormat="false" ht="12.75" hidden="false" customHeight="false" outlineLevel="0" collapsed="false">
      <c r="A75" s="34" t="n">
        <v>30299</v>
      </c>
      <c r="B75" s="35" t="s">
        <v>76</v>
      </c>
      <c r="C75" s="9" t="n">
        <v>1</v>
      </c>
      <c r="D75" s="23"/>
    </row>
    <row r="76" customFormat="false" ht="12.75" hidden="false" customHeight="false" outlineLevel="0" collapsed="false">
      <c r="A76" s="34" t="n">
        <v>30258</v>
      </c>
      <c r="B76" s="35" t="s">
        <v>77</v>
      </c>
      <c r="C76" s="9" t="n">
        <v>1</v>
      </c>
      <c r="D76" s="23"/>
    </row>
    <row r="77" customFormat="false" ht="12.75" hidden="false" customHeight="false" outlineLevel="0" collapsed="false">
      <c r="A77" s="34" t="n">
        <v>30312</v>
      </c>
      <c r="B77" s="35" t="s">
        <v>78</v>
      </c>
      <c r="C77" s="9" t="n">
        <v>2</v>
      </c>
      <c r="D77" s="23"/>
    </row>
    <row r="78" customFormat="false" ht="12.75" hidden="false" customHeight="false" outlineLevel="0" collapsed="false">
      <c r="A78" s="34" t="n">
        <v>30295</v>
      </c>
      <c r="B78" s="35" t="s">
        <v>79</v>
      </c>
      <c r="C78" s="9" t="n">
        <v>2</v>
      </c>
      <c r="D78" s="23"/>
    </row>
    <row r="79" customFormat="false" ht="12.75" hidden="false" customHeight="false" outlineLevel="0" collapsed="false">
      <c r="A79" s="34" t="n">
        <v>30315</v>
      </c>
      <c r="B79" s="35" t="s">
        <v>80</v>
      </c>
      <c r="C79" s="9" t="n">
        <v>2</v>
      </c>
      <c r="D79" s="23"/>
    </row>
    <row r="80" customFormat="false" ht="12.75" hidden="false" customHeight="false" outlineLevel="0" collapsed="false">
      <c r="A80" s="34" t="n">
        <v>30153</v>
      </c>
      <c r="B80" s="35" t="s">
        <v>81</v>
      </c>
      <c r="C80" s="9" t="n">
        <v>1</v>
      </c>
      <c r="D80" s="23"/>
    </row>
    <row r="81" customFormat="false" ht="12.75" hidden="false" customHeight="false" outlineLevel="0" collapsed="false">
      <c r="A81" s="34" t="n">
        <v>30321</v>
      </c>
      <c r="B81" s="35" t="s">
        <v>82</v>
      </c>
      <c r="C81" s="9" t="n">
        <v>2</v>
      </c>
      <c r="D81" s="23"/>
    </row>
    <row r="82" customFormat="false" ht="12.75" hidden="false" customHeight="false" outlineLevel="0" collapsed="false">
      <c r="A82" s="34" t="n">
        <v>30274</v>
      </c>
      <c r="B82" s="35" t="s">
        <v>83</v>
      </c>
      <c r="C82" s="9" t="n">
        <v>2</v>
      </c>
      <c r="D82" s="23"/>
    </row>
    <row r="83" customFormat="false" ht="12.75" hidden="false" customHeight="false" outlineLevel="0" collapsed="false">
      <c r="A83" s="34" t="n">
        <v>30284</v>
      </c>
      <c r="B83" s="35" t="s">
        <v>84</v>
      </c>
      <c r="C83" s="9" t="n">
        <v>2</v>
      </c>
      <c r="D83" s="23"/>
    </row>
    <row r="84" customFormat="false" ht="12.75" hidden="false" customHeight="false" outlineLevel="0" collapsed="false">
      <c r="A84" s="34" t="n">
        <v>30133</v>
      </c>
      <c r="B84" s="35" t="s">
        <v>85</v>
      </c>
      <c r="C84" s="9" t="n">
        <v>1</v>
      </c>
      <c r="D84" s="23"/>
    </row>
    <row r="85" customFormat="false" ht="12.75" hidden="false" customHeight="false" outlineLevel="0" collapsed="false">
      <c r="A85" s="34" t="n">
        <v>30025</v>
      </c>
      <c r="B85" s="35" t="s">
        <v>86</v>
      </c>
      <c r="C85" s="9" t="n">
        <v>1</v>
      </c>
      <c r="D85" s="23"/>
    </row>
    <row r="86" customFormat="false" ht="12.75" hidden="false" customHeight="false" outlineLevel="0" collapsed="false">
      <c r="A86" s="34" t="n">
        <v>30343</v>
      </c>
      <c r="B86" s="35" t="s">
        <v>87</v>
      </c>
      <c r="C86" s="9" t="n">
        <v>2</v>
      </c>
      <c r="D86" s="23"/>
    </row>
    <row r="87" customFormat="false" ht="12.75" hidden="false" customHeight="false" outlineLevel="0" collapsed="false">
      <c r="A87" s="34" t="n">
        <v>30251</v>
      </c>
      <c r="B87" s="35" t="s">
        <v>88</v>
      </c>
      <c r="C87" s="9" t="n">
        <v>2</v>
      </c>
      <c r="D87" s="23"/>
    </row>
    <row r="88" customFormat="false" ht="12.75" hidden="false" customHeight="false" outlineLevel="0" collapsed="false">
      <c r="A88" s="34" t="n">
        <v>30249</v>
      </c>
      <c r="B88" s="35" t="s">
        <v>89</v>
      </c>
      <c r="C88" s="9" t="n">
        <v>2</v>
      </c>
      <c r="D88" s="23"/>
    </row>
    <row r="89" customFormat="false" ht="12.75" hidden="false" customHeight="false" outlineLevel="0" collapsed="false">
      <c r="A89" s="34" t="n">
        <v>30250</v>
      </c>
      <c r="B89" s="35" t="s">
        <v>90</v>
      </c>
      <c r="C89" s="9" t="n">
        <v>2</v>
      </c>
      <c r="D89" s="23"/>
    </row>
    <row r="90" customFormat="false" ht="12.75" hidden="false" customHeight="false" outlineLevel="0" collapsed="false">
      <c r="A90" s="34" t="n">
        <v>30319</v>
      </c>
      <c r="B90" s="35" t="s">
        <v>91</v>
      </c>
      <c r="C90" s="9" t="n">
        <v>2</v>
      </c>
      <c r="D90" s="23"/>
    </row>
    <row r="91" customFormat="false" ht="12.75" hidden="false" customHeight="false" outlineLevel="0" collapsed="false">
      <c r="A91" s="34" t="n">
        <v>30186</v>
      </c>
      <c r="B91" s="35" t="s">
        <v>92</v>
      </c>
      <c r="C91" s="9" t="n">
        <v>2</v>
      </c>
      <c r="D91" s="23"/>
    </row>
    <row r="92" customFormat="false" ht="12.75" hidden="false" customHeight="false" outlineLevel="0" collapsed="false">
      <c r="A92" s="34" t="n">
        <v>30240</v>
      </c>
      <c r="B92" s="35" t="s">
        <v>93</v>
      </c>
      <c r="C92" s="9" t="n">
        <v>2</v>
      </c>
      <c r="D92" s="23"/>
    </row>
    <row r="93" customFormat="false" ht="12.75" hidden="false" customHeight="false" outlineLevel="0" collapsed="false">
      <c r="A93" s="34" t="n">
        <v>30290</v>
      </c>
      <c r="B93" s="35" t="s">
        <v>94</v>
      </c>
      <c r="C93" s="9" t="n">
        <v>2</v>
      </c>
      <c r="D93" s="23"/>
    </row>
    <row r="94" customFormat="false" ht="12.75" hidden="false" customHeight="false" outlineLevel="0" collapsed="false">
      <c r="A94" s="34" t="n">
        <v>30259</v>
      </c>
      <c r="B94" s="35" t="s">
        <v>95</v>
      </c>
      <c r="C94" s="9" t="n">
        <v>1</v>
      </c>
      <c r="D94" s="23"/>
    </row>
    <row r="95" customFormat="false" ht="12.75" hidden="false" customHeight="false" outlineLevel="0" collapsed="false">
      <c r="A95" s="34" t="n">
        <v>30026</v>
      </c>
      <c r="B95" s="35" t="s">
        <v>96</v>
      </c>
      <c r="C95" s="9" t="n">
        <v>1</v>
      </c>
      <c r="D95" s="23"/>
    </row>
    <row r="96" customFormat="false" ht="12.75" hidden="false" customHeight="false" outlineLevel="0" collapsed="false">
      <c r="A96" s="34" t="n">
        <v>30273</v>
      </c>
      <c r="B96" s="35" t="s">
        <v>97</v>
      </c>
      <c r="C96" s="9" t="n">
        <v>2</v>
      </c>
      <c r="D96" s="23"/>
    </row>
    <row r="97" customFormat="false" ht="12.75" hidden="false" customHeight="false" outlineLevel="0" collapsed="false">
      <c r="A97" s="34" t="n">
        <v>30272</v>
      </c>
      <c r="B97" s="35" t="s">
        <v>98</v>
      </c>
      <c r="C97" s="9" t="n">
        <v>2</v>
      </c>
      <c r="D97" s="23"/>
    </row>
    <row r="98" customFormat="false" ht="12.75" hidden="false" customHeight="false" outlineLevel="0" collapsed="false">
      <c r="A98" s="34" t="n">
        <v>30271</v>
      </c>
      <c r="B98" s="35" t="s">
        <v>99</v>
      </c>
      <c r="C98" s="9" t="n">
        <v>2</v>
      </c>
      <c r="D98" s="23"/>
    </row>
    <row r="99" customFormat="false" ht="12.75" hidden="false" customHeight="false" outlineLevel="0" collapsed="false">
      <c r="A99" s="34" t="n">
        <v>30282</v>
      </c>
      <c r="B99" s="35" t="s">
        <v>100</v>
      </c>
      <c r="C99" s="9" t="n">
        <v>1</v>
      </c>
      <c r="D99" s="23"/>
    </row>
    <row r="100" customFormat="false" ht="12.75" hidden="false" customHeight="false" outlineLevel="0" collapsed="false">
      <c r="A100" s="34" t="n">
        <v>30227</v>
      </c>
      <c r="B100" s="35" t="s">
        <v>101</v>
      </c>
      <c r="C100" s="9" t="n">
        <v>2</v>
      </c>
      <c r="D100" s="23"/>
    </row>
    <row r="101" customFormat="false" ht="12.75" hidden="false" customHeight="false" outlineLevel="0" collapsed="false">
      <c r="A101" s="34" t="n">
        <v>30073</v>
      </c>
      <c r="B101" s="35" t="s">
        <v>102</v>
      </c>
      <c r="C101" s="9" t="n">
        <v>1</v>
      </c>
      <c r="D101" s="23"/>
    </row>
    <row r="102" customFormat="false" ht="12.75" hidden="false" customHeight="false" outlineLevel="0" collapsed="false">
      <c r="A102" s="34" t="n">
        <v>30177</v>
      </c>
      <c r="B102" s="35" t="s">
        <v>103</v>
      </c>
      <c r="C102" s="9" t="n">
        <v>2</v>
      </c>
      <c r="D102" s="23"/>
    </row>
    <row r="103" customFormat="false" ht="12.75" hidden="false" customHeight="false" outlineLevel="0" collapsed="false">
      <c r="A103" s="34" t="n">
        <v>30314</v>
      </c>
      <c r="B103" s="35" t="s">
        <v>104</v>
      </c>
      <c r="C103" s="9" t="n">
        <v>2</v>
      </c>
      <c r="D103" s="23"/>
    </row>
    <row r="104" customFormat="false" ht="12.75" hidden="false" customHeight="false" outlineLevel="0" collapsed="false">
      <c r="A104" s="34" t="n">
        <v>30316</v>
      </c>
      <c r="B104" s="35" t="s">
        <v>105</v>
      </c>
      <c r="C104" s="9" t="n">
        <v>2</v>
      </c>
      <c r="D104" s="23"/>
    </row>
    <row r="105" customFormat="false" ht="12.75" hidden="false" customHeight="false" outlineLevel="0" collapsed="false">
      <c r="A105" s="34" t="n">
        <v>30239</v>
      </c>
      <c r="B105" s="35" t="s">
        <v>106</v>
      </c>
      <c r="C105" s="9" t="n">
        <v>2</v>
      </c>
      <c r="D105" s="23"/>
    </row>
    <row r="106" customFormat="false" ht="12.75" hidden="false" customHeight="false" outlineLevel="0" collapsed="false">
      <c r="A106" s="34" t="n">
        <v>30335</v>
      </c>
      <c r="B106" s="35" t="s">
        <v>107</v>
      </c>
      <c r="C106" s="9" t="n">
        <v>1</v>
      </c>
      <c r="D106" s="23"/>
    </row>
    <row r="107" customFormat="false" ht="12.75" hidden="false" customHeight="false" outlineLevel="0" collapsed="false">
      <c r="A107" s="34" t="n">
        <v>30196</v>
      </c>
      <c r="B107" s="35" t="s">
        <v>108</v>
      </c>
      <c r="C107" s="9" t="n">
        <v>1</v>
      </c>
      <c r="D107" s="23"/>
    </row>
    <row r="108" customFormat="false" ht="12.75" hidden="false" customHeight="false" outlineLevel="0" collapsed="false">
      <c r="A108" s="34" t="n">
        <v>30308</v>
      </c>
      <c r="B108" s="35" t="s">
        <v>109</v>
      </c>
      <c r="C108" s="9" t="n">
        <v>2</v>
      </c>
      <c r="D108" s="23"/>
    </row>
    <row r="109" customFormat="false" ht="12.75" hidden="false" customHeight="false" outlineLevel="0" collapsed="false">
      <c r="A109" s="34" t="n">
        <v>30294</v>
      </c>
      <c r="B109" s="35" t="s">
        <v>110</v>
      </c>
      <c r="C109" s="9" t="n">
        <v>2</v>
      </c>
      <c r="D109" s="23"/>
    </row>
    <row r="110" customFormat="false" ht="12.75" hidden="false" customHeight="false" outlineLevel="0" collapsed="false">
      <c r="A110" s="34" t="n">
        <v>30182</v>
      </c>
      <c r="B110" s="35" t="s">
        <v>111</v>
      </c>
      <c r="C110" s="9" t="n">
        <v>1</v>
      </c>
      <c r="D110" s="23"/>
    </row>
    <row r="111" customFormat="false" ht="12.75" hidden="false" customHeight="false" outlineLevel="0" collapsed="false">
      <c r="A111" s="34" t="n">
        <v>30255</v>
      </c>
      <c r="B111" s="35" t="s">
        <v>112</v>
      </c>
      <c r="C111" s="9" t="n">
        <v>2</v>
      </c>
      <c r="D111" s="23"/>
    </row>
    <row r="112" customFormat="false" ht="12.75" hidden="false" customHeight="false" outlineLevel="0" collapsed="false">
      <c r="A112" s="34" t="n">
        <v>30256</v>
      </c>
      <c r="B112" s="35" t="s">
        <v>113</v>
      </c>
      <c r="C112" s="9" t="n">
        <v>2</v>
      </c>
      <c r="D112" s="23"/>
    </row>
    <row r="113" customFormat="false" ht="12.75" hidden="false" customHeight="false" outlineLevel="0" collapsed="false">
      <c r="A113" s="34" t="n">
        <v>30331</v>
      </c>
      <c r="B113" s="35" t="s">
        <v>114</v>
      </c>
      <c r="C113" s="9" t="n">
        <v>2</v>
      </c>
      <c r="D113" s="23"/>
    </row>
    <row r="114" customFormat="false" ht="12.75" hidden="false" customHeight="false" outlineLevel="0" collapsed="false">
      <c r="A114" s="34" t="n">
        <v>30229</v>
      </c>
      <c r="B114" s="35" t="s">
        <v>115</v>
      </c>
      <c r="C114" s="9" t="n">
        <v>1</v>
      </c>
      <c r="D114" s="23"/>
    </row>
    <row r="115" customFormat="false" ht="12.75" hidden="false" customHeight="false" outlineLevel="0" collapsed="false">
      <c r="A115" s="34" t="n">
        <v>30328</v>
      </c>
      <c r="B115" s="35" t="s">
        <v>116</v>
      </c>
      <c r="C115" s="9" t="n">
        <v>2</v>
      </c>
      <c r="D115" s="23"/>
    </row>
    <row r="116" customFormat="false" ht="12.75" hidden="false" customHeight="false" outlineLevel="0" collapsed="false">
      <c r="A116" s="34" t="n">
        <v>30326</v>
      </c>
      <c r="B116" s="35" t="s">
        <v>117</v>
      </c>
      <c r="C116" s="9" t="n">
        <v>1</v>
      </c>
      <c r="D116" s="23"/>
    </row>
    <row r="117" customFormat="false" ht="12.75" hidden="false" customHeight="false" outlineLevel="0" collapsed="false">
      <c r="A117" s="34" t="n">
        <v>30346</v>
      </c>
      <c r="B117" s="35" t="s">
        <v>118</v>
      </c>
      <c r="C117" s="9" t="n">
        <v>1</v>
      </c>
      <c r="D117" s="23"/>
    </row>
    <row r="118" customFormat="false" ht="12.75" hidden="false" customHeight="false" outlineLevel="0" collapsed="false">
      <c r="A118" s="34" t="n">
        <v>30347</v>
      </c>
      <c r="B118" s="35" t="s">
        <v>119</v>
      </c>
      <c r="C118" s="9" t="n">
        <v>1</v>
      </c>
      <c r="D118" s="23"/>
    </row>
    <row r="119" customFormat="false" ht="12.75" hidden="false" customHeight="false" outlineLevel="0" collapsed="false">
      <c r="A119" s="34" t="n">
        <v>30345</v>
      </c>
      <c r="B119" s="35" t="s">
        <v>120</v>
      </c>
      <c r="C119" s="9" t="n">
        <v>1</v>
      </c>
      <c r="D119" s="23"/>
    </row>
    <row r="120" customFormat="false" ht="12.75" hidden="false" customHeight="false" outlineLevel="0" collapsed="false">
      <c r="A120" s="34" t="n">
        <v>30125</v>
      </c>
      <c r="B120" s="35" t="s">
        <v>121</v>
      </c>
      <c r="C120" s="9" t="n">
        <v>2</v>
      </c>
      <c r="D120" s="23"/>
    </row>
    <row r="121" customFormat="false" ht="12.75" hidden="false" customHeight="false" outlineLevel="0" collapsed="false">
      <c r="A121" s="34" t="n">
        <v>30277</v>
      </c>
      <c r="B121" s="35" t="s">
        <v>122</v>
      </c>
      <c r="C121" s="9" t="n">
        <v>1</v>
      </c>
      <c r="D121" s="23"/>
    </row>
    <row r="122" customFormat="false" ht="12.75" hidden="false" customHeight="false" outlineLevel="0" collapsed="false">
      <c r="A122" s="34" t="n">
        <v>30136</v>
      </c>
      <c r="B122" s="35" t="s">
        <v>123</v>
      </c>
      <c r="C122" s="9" t="n">
        <v>1</v>
      </c>
      <c r="D122" s="23"/>
    </row>
    <row r="123" customFormat="false" ht="12.75" hidden="false" customHeight="false" outlineLevel="0" collapsed="false">
      <c r="A123" s="34" t="n">
        <v>30230</v>
      </c>
      <c r="B123" s="35" t="s">
        <v>124</v>
      </c>
      <c r="C123" s="9" t="n">
        <v>2</v>
      </c>
      <c r="D123" s="23"/>
    </row>
    <row r="124" customFormat="false" ht="12.75" hidden="false" customHeight="false" outlineLevel="0" collapsed="false">
      <c r="A124" s="34" t="n">
        <v>30285</v>
      </c>
      <c r="B124" s="35" t="s">
        <v>125</v>
      </c>
      <c r="C124" s="9" t="n">
        <v>1</v>
      </c>
      <c r="D124" s="23"/>
    </row>
    <row r="125" customFormat="false" ht="12.75" hidden="false" customHeight="false" outlineLevel="0" collapsed="false">
      <c r="A125" s="34" t="n">
        <v>30268</v>
      </c>
      <c r="B125" s="35" t="s">
        <v>126</v>
      </c>
      <c r="C125" s="9" t="n">
        <v>1</v>
      </c>
      <c r="D125" s="23"/>
    </row>
    <row r="126" customFormat="false" ht="12.75" hidden="false" customHeight="false" outlineLevel="0" collapsed="false">
      <c r="A126" s="34" t="n">
        <v>30151</v>
      </c>
      <c r="B126" s="35" t="s">
        <v>127</v>
      </c>
      <c r="C126" s="9" t="n">
        <v>2</v>
      </c>
      <c r="D126" s="23"/>
    </row>
    <row r="127" customFormat="false" ht="12.75" hidden="false" customHeight="false" outlineLevel="0" collapsed="false">
      <c r="A127" s="34" t="n">
        <v>30278</v>
      </c>
      <c r="B127" s="35" t="s">
        <v>128</v>
      </c>
      <c r="C127" s="9" t="n">
        <v>2</v>
      </c>
      <c r="D127" s="23"/>
    </row>
    <row r="128" customFormat="false" ht="12.75" hidden="false" customHeight="false" outlineLevel="0" collapsed="false">
      <c r="A128" s="34" t="n">
        <v>30288</v>
      </c>
      <c r="B128" s="35" t="s">
        <v>129</v>
      </c>
      <c r="C128" s="9" t="n">
        <v>2</v>
      </c>
      <c r="D128" s="23"/>
    </row>
    <row r="129" customFormat="false" ht="12.75" hidden="false" customHeight="false" outlineLevel="0" collapsed="false">
      <c r="A129" s="34" t="n">
        <v>30152</v>
      </c>
      <c r="B129" s="35" t="s">
        <v>130</v>
      </c>
      <c r="C129" s="9" t="n">
        <v>1</v>
      </c>
      <c r="D129" s="23"/>
    </row>
    <row r="130" customFormat="false" ht="12.75" hidden="false" customHeight="false" outlineLevel="0" collapsed="false">
      <c r="A130" s="34" t="n">
        <v>30338</v>
      </c>
      <c r="B130" s="35" t="s">
        <v>131</v>
      </c>
      <c r="C130" s="9" t="n">
        <v>2</v>
      </c>
      <c r="D130" s="23"/>
    </row>
    <row r="131" customFormat="false" ht="12.75" hidden="false" customHeight="false" outlineLevel="0" collapsed="false">
      <c r="A131" s="34" t="n">
        <v>30172</v>
      </c>
      <c r="B131" s="35" t="s">
        <v>132</v>
      </c>
      <c r="C131" s="9" t="n">
        <v>1</v>
      </c>
      <c r="D131" s="23"/>
    </row>
    <row r="132" customFormat="false" ht="12.75" hidden="false" customHeight="false" outlineLevel="0" collapsed="false">
      <c r="A132" s="34" t="n">
        <v>30181</v>
      </c>
      <c r="B132" s="35" t="s">
        <v>133</v>
      </c>
      <c r="C132" s="9" t="n">
        <v>2</v>
      </c>
      <c r="D132" s="23"/>
    </row>
    <row r="133" customFormat="false" ht="12.75" hidden="false" customHeight="false" outlineLevel="0" collapsed="false">
      <c r="A133" s="34" t="n">
        <v>30325</v>
      </c>
      <c r="B133" s="35" t="s">
        <v>134</v>
      </c>
      <c r="C133" s="9" t="n">
        <v>2</v>
      </c>
      <c r="D133" s="23"/>
    </row>
    <row r="134" customFormat="false" ht="12.75" hidden="false" customHeight="false" outlineLevel="0" collapsed="false">
      <c r="A134" s="34" t="n">
        <v>30204</v>
      </c>
      <c r="B134" s="35" t="s">
        <v>135</v>
      </c>
      <c r="C134" s="9" t="n">
        <v>1</v>
      </c>
      <c r="D134" s="23"/>
    </row>
    <row r="135" customFormat="false" ht="12.75" hidden="false" customHeight="false" outlineLevel="0" collapsed="false">
      <c r="A135" s="34" t="n">
        <v>30176</v>
      </c>
      <c r="B135" s="35" t="s">
        <v>136</v>
      </c>
      <c r="C135" s="9" t="n">
        <v>1</v>
      </c>
      <c r="D135" s="23"/>
    </row>
    <row r="136" customFormat="false" ht="12.75" hidden="false" customHeight="false" outlineLevel="0" collapsed="false">
      <c r="A136" s="34" t="n">
        <v>30342</v>
      </c>
      <c r="B136" s="35" t="s">
        <v>137</v>
      </c>
      <c r="C136" s="9" t="n">
        <v>1</v>
      </c>
      <c r="D136" s="23"/>
    </row>
    <row r="137" customFormat="false" ht="12.75" hidden="false" customHeight="false" outlineLevel="0" collapsed="false">
      <c r="A137" s="34" t="n">
        <v>30341</v>
      </c>
      <c r="B137" s="35" t="s">
        <v>138</v>
      </c>
      <c r="C137" s="9" t="n">
        <v>2</v>
      </c>
      <c r="D137" s="23"/>
    </row>
    <row r="138" customFormat="false" ht="12.75" hidden="false" customHeight="false" outlineLevel="0" collapsed="false">
      <c r="A138" s="34" t="n">
        <v>30311</v>
      </c>
      <c r="B138" s="35" t="s">
        <v>139</v>
      </c>
      <c r="C138" s="9" t="n">
        <v>2</v>
      </c>
      <c r="D138" s="23"/>
    </row>
    <row r="139" customFormat="false" ht="12.75" hidden="false" customHeight="false" outlineLevel="0" collapsed="false">
      <c r="A139" s="34" t="n">
        <v>30193</v>
      </c>
      <c r="B139" s="35" t="s">
        <v>140</v>
      </c>
      <c r="C139" s="9" t="n">
        <v>1</v>
      </c>
      <c r="D139" s="23"/>
    </row>
    <row r="140" customFormat="false" ht="12.75" hidden="false" customHeight="false" outlineLevel="0" collapsed="false">
      <c r="A140" s="34" t="n">
        <v>30231</v>
      </c>
      <c r="B140" s="35" t="s">
        <v>141</v>
      </c>
      <c r="C140" s="9" t="n">
        <v>1</v>
      </c>
      <c r="D140" s="23"/>
    </row>
    <row r="141" customFormat="false" ht="12.75" hidden="false" customHeight="false" outlineLevel="0" collapsed="false">
      <c r="A141" s="34" t="n">
        <v>30330</v>
      </c>
      <c r="B141" s="35" t="s">
        <v>142</v>
      </c>
      <c r="C141" s="9" t="n">
        <v>1</v>
      </c>
      <c r="D141" s="23"/>
    </row>
    <row r="142" customFormat="false" ht="12.75" hidden="false" customHeight="false" outlineLevel="0" collapsed="false">
      <c r="A142" s="34" t="n">
        <v>30344</v>
      </c>
      <c r="B142" s="35" t="s">
        <v>143</v>
      </c>
      <c r="C142" s="9" t="n">
        <v>2</v>
      </c>
      <c r="D142" s="23"/>
    </row>
    <row r="143" customFormat="false" ht="12.75" hidden="false" customHeight="false" outlineLevel="0" collapsed="false">
      <c r="A143" s="34" t="n">
        <v>30053</v>
      </c>
      <c r="B143" s="35" t="s">
        <v>144</v>
      </c>
      <c r="C143" s="9" t="n">
        <v>1</v>
      </c>
      <c r="D143" s="23"/>
    </row>
    <row r="144" customFormat="false" ht="12.75" hidden="false" customHeight="false" outlineLevel="0" collapsed="false">
      <c r="A144" s="34" t="n">
        <v>30339</v>
      </c>
      <c r="B144" s="35" t="s">
        <v>145</v>
      </c>
      <c r="C144" s="9" t="n">
        <v>2</v>
      </c>
      <c r="D144" s="23"/>
    </row>
    <row r="145" customFormat="false" ht="12.75" hidden="false" customHeight="false" outlineLevel="0" collapsed="false">
      <c r="A145" s="34" t="n">
        <v>30105</v>
      </c>
      <c r="B145" s="35" t="s">
        <v>146</v>
      </c>
      <c r="C145" s="9" t="n">
        <v>1</v>
      </c>
      <c r="D145" s="23"/>
    </row>
    <row r="146" customFormat="false" ht="12.75" hidden="false" customHeight="false" outlineLevel="0" collapsed="false">
      <c r="A146" s="34" t="n">
        <v>30322</v>
      </c>
      <c r="B146" s="35" t="s">
        <v>147</v>
      </c>
      <c r="C146" s="9" t="n">
        <v>2</v>
      </c>
      <c r="D146" s="23"/>
    </row>
    <row r="147" customFormat="false" ht="12.75" hidden="false" customHeight="false" outlineLevel="0" collapsed="false">
      <c r="A147" s="34" t="n">
        <v>30191</v>
      </c>
      <c r="B147" s="35" t="s">
        <v>148</v>
      </c>
      <c r="C147" s="9" t="n">
        <v>1</v>
      </c>
      <c r="D147" s="23"/>
    </row>
    <row r="148" customFormat="false" ht="12.75" hidden="false" customHeight="false" outlineLevel="0" collapsed="false">
      <c r="A148" s="34" t="n">
        <v>30202</v>
      </c>
      <c r="B148" s="35" t="s">
        <v>149</v>
      </c>
      <c r="C148" s="9" t="n">
        <v>1</v>
      </c>
      <c r="D148" s="23"/>
    </row>
    <row r="149" customFormat="false" ht="12.75" hidden="false" customHeight="false" outlineLevel="0" collapsed="false">
      <c r="A149" s="34" t="n">
        <v>30091</v>
      </c>
      <c r="B149" s="35" t="s">
        <v>150</v>
      </c>
      <c r="C149" s="9" t="n">
        <v>1</v>
      </c>
      <c r="D149" s="23"/>
    </row>
    <row r="150" customFormat="false" ht="12.75" hidden="false" customHeight="false" outlineLevel="0" collapsed="false">
      <c r="A150" s="34" t="n">
        <v>30236</v>
      </c>
      <c r="B150" s="35" t="s">
        <v>151</v>
      </c>
      <c r="C150" s="9" t="n">
        <v>3</v>
      </c>
      <c r="D150" s="23"/>
    </row>
    <row r="151" customFormat="false" ht="12.75" hidden="false" customHeight="false" outlineLevel="0" collapsed="false">
      <c r="A151" s="34" t="n">
        <v>30302</v>
      </c>
      <c r="B151" s="35" t="s">
        <v>152</v>
      </c>
      <c r="C151" s="9" t="n">
        <v>2</v>
      </c>
      <c r="D151" s="23"/>
    </row>
    <row r="152" customFormat="false" ht="12.75" hidden="false" customHeight="false" outlineLevel="0" collapsed="false">
      <c r="A152" s="34" t="n">
        <v>30334</v>
      </c>
      <c r="B152" s="35" t="s">
        <v>153</v>
      </c>
      <c r="C152" s="9" t="n">
        <v>2</v>
      </c>
      <c r="D152" s="23"/>
    </row>
    <row r="153" customFormat="false" ht="12.75" hidden="false" customHeight="false" outlineLevel="0" collapsed="false">
      <c r="A153" s="34" t="n">
        <v>30245</v>
      </c>
      <c r="B153" s="35" t="s">
        <v>154</v>
      </c>
      <c r="C153" s="9" t="n">
        <v>2</v>
      </c>
      <c r="D153" s="23"/>
    </row>
    <row r="154" customFormat="false" ht="12.75" hidden="false" customHeight="false" outlineLevel="0" collapsed="false">
      <c r="A154" s="34" t="n">
        <v>30082</v>
      </c>
      <c r="B154" s="35" t="s">
        <v>155</v>
      </c>
      <c r="C154" s="9" t="n">
        <v>3</v>
      </c>
      <c r="D154" s="23"/>
    </row>
    <row r="155" customFormat="false" ht="12.75" hidden="false" customHeight="false" outlineLevel="0" collapsed="false">
      <c r="A155" s="34" t="n">
        <v>30263</v>
      </c>
      <c r="B155" s="35" t="s">
        <v>156</v>
      </c>
      <c r="C155" s="9" t="n">
        <v>1</v>
      </c>
      <c r="D155" s="23"/>
    </row>
    <row r="156" customFormat="false" ht="12.75" hidden="false" customHeight="false" outlineLevel="0" collapsed="false">
      <c r="A156" s="34" t="n">
        <v>30329</v>
      </c>
      <c r="B156" s="35" t="s">
        <v>157</v>
      </c>
      <c r="C156" s="9" t="n">
        <v>1</v>
      </c>
      <c r="D156" s="23"/>
    </row>
    <row r="157" customFormat="false" ht="12.75" hidden="false" customHeight="false" outlineLevel="0" collapsed="false">
      <c r="A157" s="34" t="n">
        <v>30158</v>
      </c>
      <c r="B157" s="35" t="s">
        <v>158</v>
      </c>
      <c r="C157" s="9" t="n">
        <v>1</v>
      </c>
      <c r="D157" s="23"/>
    </row>
    <row r="158" customFormat="false" ht="12.75" hidden="false" customHeight="false" outlineLevel="0" collapsed="false">
      <c r="A158" s="34" t="n">
        <v>30096</v>
      </c>
      <c r="B158" s="35" t="s">
        <v>159</v>
      </c>
      <c r="C158" s="9" t="n">
        <v>2</v>
      </c>
      <c r="D158" s="23"/>
    </row>
    <row r="159" customFormat="false" ht="12.75" hidden="false" customHeight="false" outlineLevel="0" collapsed="false">
      <c r="A159" s="34" t="n">
        <v>30280</v>
      </c>
      <c r="B159" s="35" t="s">
        <v>160</v>
      </c>
      <c r="C159" s="9" t="n">
        <v>1</v>
      </c>
      <c r="D159" s="23"/>
    </row>
    <row r="160" customFormat="false" ht="12.75" hidden="false" customHeight="false" outlineLevel="0" collapsed="false">
      <c r="A160" s="34" t="n">
        <v>30291</v>
      </c>
      <c r="B160" s="35" t="s">
        <v>161</v>
      </c>
      <c r="C160" s="9" t="n">
        <v>1</v>
      </c>
      <c r="D160" s="23"/>
    </row>
    <row r="161" customFormat="false" ht="12.75" hidden="false" customHeight="false" outlineLevel="0" collapsed="false">
      <c r="A161" s="34" t="n">
        <v>30043</v>
      </c>
      <c r="B161" s="35" t="s">
        <v>162</v>
      </c>
      <c r="C161" s="9" t="n">
        <v>1</v>
      </c>
      <c r="D161" s="23"/>
    </row>
    <row r="162" customFormat="false" ht="12.75" hidden="false" customHeight="false" outlineLevel="0" collapsed="false">
      <c r="A162" s="34" t="n">
        <v>30079</v>
      </c>
      <c r="B162" s="35" t="s">
        <v>163</v>
      </c>
      <c r="C162" s="9" t="n">
        <v>1</v>
      </c>
      <c r="D162" s="23"/>
    </row>
    <row r="163" customFormat="false" ht="12.75" hidden="false" customHeight="false" outlineLevel="0" collapsed="false">
      <c r="A163" s="34" t="n">
        <v>30100</v>
      </c>
      <c r="B163" s="35" t="s">
        <v>164</v>
      </c>
      <c r="C163" s="9" t="n">
        <v>1</v>
      </c>
      <c r="D163" s="23"/>
    </row>
    <row r="164" customFormat="false" ht="12.75" hidden="false" customHeight="false" outlineLevel="0" collapsed="false">
      <c r="A164" s="34" t="n">
        <v>30135</v>
      </c>
      <c r="B164" s="35" t="s">
        <v>165</v>
      </c>
      <c r="C164" s="9" t="n">
        <v>1</v>
      </c>
      <c r="D164" s="23"/>
    </row>
    <row r="165" customFormat="false" ht="12.75" hidden="false" customHeight="false" outlineLevel="0" collapsed="false">
      <c r="A165" s="34" t="n">
        <v>30318</v>
      </c>
      <c r="B165" s="35" t="s">
        <v>166</v>
      </c>
      <c r="C165" s="9" t="n">
        <v>2</v>
      </c>
      <c r="D165" s="23"/>
    </row>
    <row r="166" customFormat="false" ht="12.75" hidden="false" customHeight="false" outlineLevel="0" collapsed="false">
      <c r="A166" s="34" t="n">
        <v>30244</v>
      </c>
      <c r="B166" s="35" t="s">
        <v>167</v>
      </c>
      <c r="C166" s="9" t="n">
        <v>1</v>
      </c>
      <c r="D166" s="23"/>
    </row>
    <row r="167" customFormat="false" ht="12.75" hidden="false" customHeight="false" outlineLevel="0" collapsed="false">
      <c r="A167" s="34" t="n">
        <v>30102</v>
      </c>
      <c r="B167" s="35" t="s">
        <v>168</v>
      </c>
      <c r="C167" s="9" t="n">
        <v>1</v>
      </c>
      <c r="D167" s="23"/>
    </row>
    <row r="168" customFormat="false" ht="12.75" hidden="false" customHeight="false" outlineLevel="0" collapsed="false">
      <c r="A168" s="34" t="n">
        <v>30033</v>
      </c>
      <c r="B168" s="35" t="s">
        <v>169</v>
      </c>
      <c r="C168" s="9" t="n">
        <v>1</v>
      </c>
      <c r="D168" s="23"/>
    </row>
    <row r="169" customFormat="false" ht="12.75" hidden="false" customHeight="false" outlineLevel="0" collapsed="false">
      <c r="A169" s="34" t="n">
        <v>30093</v>
      </c>
      <c r="B169" s="35" t="s">
        <v>170</v>
      </c>
      <c r="C169" s="9" t="n">
        <v>1</v>
      </c>
      <c r="D169" s="23"/>
    </row>
    <row r="170" customFormat="false" ht="12.75" hidden="false" customHeight="false" outlineLevel="0" collapsed="false">
      <c r="A170" s="34" t="n">
        <v>30327</v>
      </c>
      <c r="B170" s="35" t="s">
        <v>171</v>
      </c>
      <c r="C170" s="9" t="n">
        <v>2</v>
      </c>
      <c r="D170" s="23"/>
    </row>
    <row r="171" customFormat="false" ht="12.75" hidden="false" customHeight="false" outlineLevel="0" collapsed="false">
      <c r="A171" s="34" t="n">
        <v>30269</v>
      </c>
      <c r="B171" s="35" t="s">
        <v>172</v>
      </c>
      <c r="C171" s="9" t="n">
        <v>1</v>
      </c>
      <c r="D171" s="23"/>
    </row>
    <row r="172" customFormat="false" ht="12.75" hidden="false" customHeight="false" outlineLevel="0" collapsed="false">
      <c r="A172" s="34" t="n">
        <v>30313</v>
      </c>
      <c r="B172" s="35" t="s">
        <v>173</v>
      </c>
      <c r="C172" s="9" t="n">
        <v>2</v>
      </c>
      <c r="D172" s="23"/>
    </row>
    <row r="173" s="33" customFormat="true" ht="26.1" hidden="false" customHeight="true" outlineLevel="0" collapsed="false">
      <c r="A173" s="31"/>
      <c r="B173" s="31" t="s">
        <v>174</v>
      </c>
      <c r="C173" s="31"/>
      <c r="D173" s="23"/>
      <c r="E173" s="32"/>
    </row>
    <row r="174" customFormat="false" ht="12.75" hidden="false" customHeight="false" outlineLevel="0" collapsed="false">
      <c r="A174" s="34" t="n">
        <v>1487</v>
      </c>
      <c r="B174" s="35" t="s">
        <v>175</v>
      </c>
      <c r="C174" s="9" t="n">
        <v>1</v>
      </c>
      <c r="D174" s="23"/>
    </row>
    <row r="175" customFormat="false" ht="12.75" hidden="false" customHeight="false" outlineLevel="0" collapsed="false">
      <c r="A175" s="34" t="n">
        <v>2031</v>
      </c>
      <c r="B175" s="35" t="s">
        <v>176</v>
      </c>
      <c r="C175" s="9" t="n">
        <v>1</v>
      </c>
      <c r="D175" s="23"/>
    </row>
    <row r="176" customFormat="false" ht="12.75" hidden="false" customHeight="false" outlineLevel="0" collapsed="false">
      <c r="A176" s="34" t="n">
        <v>1650</v>
      </c>
      <c r="B176" s="35" t="s">
        <v>177</v>
      </c>
      <c r="C176" s="9" t="n">
        <v>1</v>
      </c>
      <c r="D176" s="23"/>
    </row>
    <row r="177" customFormat="false" ht="12.75" hidden="false" customHeight="false" outlineLevel="0" collapsed="false">
      <c r="A177" s="34" t="n">
        <v>1489</v>
      </c>
      <c r="B177" s="35" t="s">
        <v>178</v>
      </c>
      <c r="C177" s="9" t="n">
        <v>1</v>
      </c>
      <c r="D177" s="23"/>
    </row>
    <row r="178" customFormat="false" ht="12.75" hidden="false" customHeight="false" outlineLevel="0" collapsed="false">
      <c r="A178" s="34" t="n">
        <v>1991</v>
      </c>
      <c r="B178" s="35" t="s">
        <v>179</v>
      </c>
      <c r="C178" s="9" t="n">
        <v>1</v>
      </c>
      <c r="D178" s="23"/>
    </row>
    <row r="179" customFormat="false" ht="12.75" hidden="false" customHeight="false" outlineLevel="0" collapsed="false">
      <c r="A179" s="34" t="n">
        <v>2427</v>
      </c>
      <c r="B179" s="35" t="s">
        <v>180</v>
      </c>
      <c r="C179" s="9" t="n">
        <v>1</v>
      </c>
      <c r="D179" s="23"/>
    </row>
    <row r="180" customFormat="false" ht="12.75" hidden="false" customHeight="false" outlineLevel="0" collapsed="false">
      <c r="A180" s="34" t="n">
        <v>2428</v>
      </c>
      <c r="B180" s="35" t="s">
        <v>181</v>
      </c>
      <c r="C180" s="9" t="n">
        <v>1</v>
      </c>
      <c r="D180" s="23"/>
    </row>
    <row r="181" s="33" customFormat="true" ht="26.1" hidden="false" customHeight="true" outlineLevel="0" collapsed="false">
      <c r="A181" s="31"/>
      <c r="B181" s="31" t="s">
        <v>182</v>
      </c>
      <c r="C181" s="31"/>
      <c r="D181" s="23"/>
      <c r="E181" s="32"/>
    </row>
    <row r="182" customFormat="false" ht="12.75" hidden="false" customHeight="false" outlineLevel="0" collapsed="false">
      <c r="A182" s="34" t="n">
        <v>2529</v>
      </c>
      <c r="B182" s="35" t="s">
        <v>183</v>
      </c>
      <c r="C182" s="9" t="n">
        <v>1</v>
      </c>
      <c r="D182" s="23"/>
    </row>
    <row r="183" customFormat="false" ht="12.75" hidden="false" customHeight="false" outlineLevel="0" collapsed="false">
      <c r="A183" s="34" t="n">
        <v>2331</v>
      </c>
      <c r="B183" s="35" t="s">
        <v>184</v>
      </c>
      <c r="C183" s="9" t="n">
        <v>1</v>
      </c>
      <c r="D183" s="23"/>
    </row>
    <row r="184" customFormat="false" ht="12.75" hidden="false" customHeight="false" outlineLevel="0" collapsed="false">
      <c r="A184" s="34" t="n">
        <v>1988</v>
      </c>
      <c r="B184" s="35" t="s">
        <v>185</v>
      </c>
      <c r="C184" s="9" t="n">
        <v>1</v>
      </c>
      <c r="D184" s="23"/>
    </row>
    <row r="185" customFormat="false" ht="12.75" hidden="false" customHeight="false" outlineLevel="0" collapsed="false">
      <c r="A185" s="34" t="n">
        <v>2356</v>
      </c>
      <c r="B185" s="35" t="s">
        <v>186</v>
      </c>
      <c r="C185" s="9" t="n">
        <v>1</v>
      </c>
      <c r="D185" s="23"/>
    </row>
    <row r="186" customFormat="false" ht="12.75" hidden="false" customHeight="false" outlineLevel="0" collapsed="false">
      <c r="A186" s="34" t="n">
        <v>2380</v>
      </c>
      <c r="B186" s="35" t="s">
        <v>187</v>
      </c>
      <c r="C186" s="9" t="n">
        <v>1</v>
      </c>
      <c r="D186" s="23"/>
    </row>
    <row r="187" customFormat="false" ht="12.75" hidden="false" customHeight="false" outlineLevel="0" collapsed="false">
      <c r="A187" s="34" t="n">
        <v>1664</v>
      </c>
      <c r="B187" s="35" t="s">
        <v>188</v>
      </c>
      <c r="C187" s="9" t="n">
        <v>1</v>
      </c>
      <c r="D187" s="23"/>
    </row>
    <row r="188" customFormat="false" ht="12.75" hidden="false" customHeight="false" outlineLevel="0" collapsed="false">
      <c r="A188" s="34" t="n">
        <v>2120</v>
      </c>
      <c r="B188" s="35" t="s">
        <v>189</v>
      </c>
      <c r="C188" s="9" t="n">
        <v>1</v>
      </c>
      <c r="D188" s="23"/>
    </row>
    <row r="189" customFormat="false" ht="12.75" hidden="false" customHeight="false" outlineLevel="0" collapsed="false">
      <c r="A189" s="34" t="n">
        <v>1967</v>
      </c>
      <c r="B189" s="35" t="s">
        <v>190</v>
      </c>
      <c r="C189" s="9" t="n">
        <v>1</v>
      </c>
      <c r="D189" s="23"/>
    </row>
    <row r="190" customFormat="false" ht="12.75" hidden="false" customHeight="false" outlineLevel="0" collapsed="false">
      <c r="A190" s="34" t="n">
        <v>2095</v>
      </c>
      <c r="B190" s="35" t="s">
        <v>191</v>
      </c>
      <c r="C190" s="9" t="n">
        <v>1</v>
      </c>
      <c r="D190" s="23"/>
    </row>
    <row r="191" customFormat="false" ht="12.75" hidden="false" customHeight="false" outlineLevel="0" collapsed="false">
      <c r="A191" s="34" t="n">
        <v>2412</v>
      </c>
      <c r="B191" s="35" t="s">
        <v>192</v>
      </c>
      <c r="C191" s="9" t="n">
        <v>1</v>
      </c>
      <c r="D191" s="23"/>
    </row>
    <row r="192" customFormat="false" ht="12.75" hidden="false" customHeight="false" outlineLevel="0" collapsed="false">
      <c r="A192" s="34" t="n">
        <v>2429</v>
      </c>
      <c r="B192" s="35" t="s">
        <v>193</v>
      </c>
      <c r="C192" s="9" t="n">
        <v>1</v>
      </c>
      <c r="D192" s="23"/>
    </row>
    <row r="193" customFormat="false" ht="12.75" hidden="false" customHeight="false" outlineLevel="0" collapsed="false">
      <c r="A193" s="34" t="n">
        <v>1992</v>
      </c>
      <c r="B193" s="35" t="s">
        <v>194</v>
      </c>
      <c r="C193" s="9" t="n">
        <v>1</v>
      </c>
      <c r="D193" s="23"/>
    </row>
    <row r="194" customFormat="false" ht="12.75" hidden="false" customHeight="false" outlineLevel="0" collapsed="false">
      <c r="A194" s="34" t="n">
        <v>2131</v>
      </c>
      <c r="B194" s="35" t="s">
        <v>195</v>
      </c>
      <c r="C194" s="9" t="n">
        <v>1</v>
      </c>
      <c r="D194" s="23"/>
    </row>
    <row r="195" customFormat="false" ht="12.75" hidden="false" customHeight="false" outlineLevel="0" collapsed="false">
      <c r="A195" s="34" t="n">
        <v>1975</v>
      </c>
      <c r="B195" s="35" t="s">
        <v>196</v>
      </c>
      <c r="C195" s="9" t="n">
        <v>1</v>
      </c>
      <c r="D195" s="23"/>
    </row>
    <row r="196" customFormat="false" ht="12.75" hidden="false" customHeight="false" outlineLevel="0" collapsed="false">
      <c r="A196" s="34" t="n">
        <v>2096</v>
      </c>
      <c r="B196" s="35" t="s">
        <v>197</v>
      </c>
      <c r="C196" s="9" t="n">
        <v>1</v>
      </c>
      <c r="D196" s="23"/>
    </row>
    <row r="197" customFormat="false" ht="12.75" hidden="false" customHeight="false" outlineLevel="0" collapsed="false">
      <c r="A197" s="34" t="n">
        <v>2078</v>
      </c>
      <c r="B197" s="35" t="s">
        <v>198</v>
      </c>
      <c r="C197" s="9" t="n">
        <v>1</v>
      </c>
      <c r="D197" s="23"/>
    </row>
    <row r="198" customFormat="false" ht="12.75" hidden="false" customHeight="false" outlineLevel="0" collapsed="false">
      <c r="A198" s="34" t="n">
        <v>2079</v>
      </c>
      <c r="B198" s="35" t="s">
        <v>199</v>
      </c>
      <c r="C198" s="9" t="n">
        <v>1</v>
      </c>
      <c r="D198" s="23"/>
    </row>
    <row r="199" customFormat="false" ht="12.75" hidden="false" customHeight="false" outlineLevel="0" collapsed="false">
      <c r="A199" s="34" t="n">
        <v>1982</v>
      </c>
      <c r="B199" s="35" t="s">
        <v>200</v>
      </c>
      <c r="C199" s="9" t="n">
        <v>1</v>
      </c>
      <c r="D199" s="23"/>
    </row>
    <row r="200" customFormat="false" ht="12.75" hidden="false" customHeight="false" outlineLevel="0" collapsed="false">
      <c r="A200" s="34" t="n">
        <v>2540</v>
      </c>
      <c r="B200" s="35" t="s">
        <v>201</v>
      </c>
      <c r="C200" s="9" t="n">
        <v>1</v>
      </c>
      <c r="D200" s="23"/>
    </row>
    <row r="201" customFormat="false" ht="12.75" hidden="false" customHeight="false" outlineLevel="0" collapsed="false">
      <c r="A201" s="34" t="n">
        <v>2588</v>
      </c>
      <c r="B201" s="35" t="s">
        <v>202</v>
      </c>
      <c r="C201" s="9" t="n">
        <v>1</v>
      </c>
      <c r="D201" s="23"/>
    </row>
    <row r="202" customFormat="false" ht="12.75" hidden="false" customHeight="false" outlineLevel="0" collapsed="false">
      <c r="A202" s="34" t="n">
        <v>1994</v>
      </c>
      <c r="B202" s="35" t="s">
        <v>203</v>
      </c>
      <c r="C202" s="9" t="n">
        <v>1</v>
      </c>
      <c r="D202" s="23"/>
    </row>
    <row r="203" customFormat="false" ht="12.75" hidden="false" customHeight="false" outlineLevel="0" collapsed="false">
      <c r="A203" s="34" t="n">
        <v>1707</v>
      </c>
      <c r="B203" s="35" t="s">
        <v>204</v>
      </c>
      <c r="C203" s="9" t="n">
        <v>1</v>
      </c>
      <c r="D203" s="23"/>
    </row>
    <row r="204" customFormat="false" ht="12.75" hidden="false" customHeight="false" outlineLevel="0" collapsed="false">
      <c r="A204" s="34" t="n">
        <v>1733</v>
      </c>
      <c r="B204" s="35" t="s">
        <v>205</v>
      </c>
      <c r="C204" s="9" t="n">
        <v>1</v>
      </c>
      <c r="D204" s="23"/>
    </row>
    <row r="205" customFormat="false" ht="12.75" hidden="false" customHeight="false" outlineLevel="0" collapsed="false">
      <c r="A205" s="34" t="n">
        <v>30333</v>
      </c>
      <c r="B205" s="35" t="s">
        <v>206</v>
      </c>
      <c r="C205" s="9" t="n">
        <v>1</v>
      </c>
      <c r="D205" s="23"/>
    </row>
    <row r="206" s="33" customFormat="true" ht="26.1" hidden="false" customHeight="true" outlineLevel="0" collapsed="false">
      <c r="A206" s="31"/>
      <c r="B206" s="31" t="s">
        <v>207</v>
      </c>
      <c r="C206" s="31"/>
      <c r="D206" s="23"/>
      <c r="E206" s="32"/>
    </row>
    <row r="207" customFormat="false" ht="12.75" hidden="false" customHeight="false" outlineLevel="0" collapsed="false">
      <c r="A207" s="34" t="n">
        <v>1947</v>
      </c>
      <c r="B207" s="35" t="s">
        <v>208</v>
      </c>
      <c r="C207" s="9" t="n">
        <v>1</v>
      </c>
      <c r="D207" s="23"/>
    </row>
    <row r="208" customFormat="false" ht="12.75" hidden="false" customHeight="false" outlineLevel="0" collapsed="false">
      <c r="A208" s="34" t="n">
        <v>1948</v>
      </c>
      <c r="B208" s="35" t="s">
        <v>209</v>
      </c>
      <c r="C208" s="9" t="n">
        <v>1</v>
      </c>
      <c r="D208" s="23"/>
    </row>
    <row r="209" customFormat="false" ht="12.75" hidden="false" customHeight="false" outlineLevel="0" collapsed="false">
      <c r="A209" s="34" t="n">
        <v>2019</v>
      </c>
      <c r="B209" s="35" t="s">
        <v>210</v>
      </c>
      <c r="C209" s="9" t="n">
        <v>2</v>
      </c>
      <c r="D209" s="23"/>
    </row>
    <row r="210" s="33" customFormat="true" ht="26.1" hidden="false" customHeight="true" outlineLevel="0" collapsed="false">
      <c r="A210" s="31"/>
      <c r="B210" s="31" t="s">
        <v>211</v>
      </c>
      <c r="C210" s="31"/>
      <c r="D210" s="23"/>
      <c r="E210" s="32"/>
    </row>
    <row r="211" customFormat="false" ht="12.75" hidden="false" customHeight="false" outlineLevel="0" collapsed="false">
      <c r="A211" s="34" t="n">
        <v>2775</v>
      </c>
      <c r="B211" s="35" t="s">
        <v>212</v>
      </c>
      <c r="C211" s="9" t="n">
        <v>1</v>
      </c>
      <c r="D211" s="23"/>
    </row>
    <row r="212" customFormat="false" ht="12.75" hidden="false" customHeight="false" outlineLevel="0" collapsed="false">
      <c r="A212" s="34" t="n">
        <v>2754</v>
      </c>
      <c r="B212" s="35" t="s">
        <v>213</v>
      </c>
      <c r="C212" s="9" t="n">
        <v>1</v>
      </c>
      <c r="D212" s="23"/>
    </row>
    <row r="213" customFormat="false" ht="12.75" hidden="false" customHeight="false" outlineLevel="0" collapsed="false">
      <c r="A213" s="34" t="n">
        <v>2465</v>
      </c>
      <c r="B213" s="35" t="s">
        <v>214</v>
      </c>
      <c r="C213" s="9" t="n">
        <v>4</v>
      </c>
      <c r="D213" s="23"/>
    </row>
    <row r="214" customFormat="false" ht="12.75" hidden="false" customHeight="false" outlineLevel="0" collapsed="false">
      <c r="A214" s="34" t="n">
        <v>2224</v>
      </c>
      <c r="B214" s="35" t="s">
        <v>215</v>
      </c>
      <c r="C214" s="9" t="n">
        <v>1</v>
      </c>
      <c r="D214" s="23"/>
    </row>
    <row r="215" customFormat="false" ht="12.75" hidden="false" customHeight="false" outlineLevel="0" collapsed="false">
      <c r="A215" s="34" t="n">
        <v>20161</v>
      </c>
      <c r="B215" s="35" t="s">
        <v>216</v>
      </c>
      <c r="C215" s="9" t="n">
        <v>1</v>
      </c>
      <c r="D215" s="23"/>
    </row>
    <row r="216" customFormat="false" ht="12.75" hidden="false" customHeight="false" outlineLevel="0" collapsed="false">
      <c r="A216" s="34" t="n">
        <v>2693</v>
      </c>
      <c r="B216" s="35" t="s">
        <v>217</v>
      </c>
      <c r="C216" s="9" t="n">
        <v>1</v>
      </c>
      <c r="D216" s="23"/>
    </row>
    <row r="217" customFormat="false" ht="12.75" hidden="false" customHeight="false" outlineLevel="0" collapsed="false">
      <c r="A217" s="34" t="n">
        <v>2182</v>
      </c>
      <c r="B217" s="35" t="s">
        <v>218</v>
      </c>
      <c r="C217" s="9" t="n">
        <v>2</v>
      </c>
      <c r="D217" s="23"/>
    </row>
    <row r="218" customFormat="false" ht="12.75" hidden="false" customHeight="false" outlineLevel="0" collapsed="false">
      <c r="A218" s="34" t="n">
        <v>2574</v>
      </c>
      <c r="B218" s="35" t="s">
        <v>219</v>
      </c>
      <c r="C218" s="9" t="n">
        <v>1</v>
      </c>
      <c r="D218" s="23"/>
    </row>
    <row r="219" customFormat="false" ht="12.75" hidden="false" customHeight="false" outlineLevel="0" collapsed="false">
      <c r="A219" s="34" t="n">
        <v>2182</v>
      </c>
      <c r="B219" s="35" t="s">
        <v>220</v>
      </c>
      <c r="C219" s="9" t="n">
        <v>2</v>
      </c>
      <c r="D219" s="23"/>
    </row>
    <row r="220" customFormat="false" ht="12.75" hidden="false" customHeight="false" outlineLevel="0" collapsed="false">
      <c r="A220" s="34" t="n">
        <v>2716</v>
      </c>
      <c r="B220" s="35" t="s">
        <v>221</v>
      </c>
      <c r="C220" s="9" t="n">
        <v>2</v>
      </c>
      <c r="D220" s="23"/>
    </row>
    <row r="221" customFormat="false" ht="12.75" hidden="false" customHeight="false" outlineLevel="0" collapsed="false">
      <c r="A221" s="34" t="n">
        <v>2342</v>
      </c>
      <c r="B221" s="35" t="s">
        <v>222</v>
      </c>
      <c r="C221" s="9" t="n">
        <v>1</v>
      </c>
      <c r="D221" s="23"/>
    </row>
    <row r="222" customFormat="false" ht="12.75" hidden="false" customHeight="false" outlineLevel="0" collapsed="false">
      <c r="A222" s="34" t="n">
        <v>20729</v>
      </c>
      <c r="B222" s="35" t="s">
        <v>223</v>
      </c>
      <c r="C222" s="9" t="n">
        <v>1</v>
      </c>
      <c r="D222" s="23"/>
    </row>
    <row r="223" customFormat="false" ht="12.75" hidden="false" customHeight="false" outlineLevel="0" collapsed="false">
      <c r="A223" s="34" t="n">
        <v>2232</v>
      </c>
      <c r="B223" s="35" t="s">
        <v>224</v>
      </c>
      <c r="C223" s="9" t="n">
        <v>1</v>
      </c>
      <c r="D223" s="23"/>
    </row>
    <row r="224" customFormat="false" ht="12.75" hidden="false" customHeight="false" outlineLevel="0" collapsed="false">
      <c r="A224" s="34" t="n">
        <v>2583</v>
      </c>
      <c r="B224" s="35" t="s">
        <v>225</v>
      </c>
      <c r="C224" s="9" t="n">
        <v>1</v>
      </c>
      <c r="D224" s="23"/>
    </row>
    <row r="225" customFormat="false" ht="12.75" hidden="false" customHeight="false" outlineLevel="0" collapsed="false">
      <c r="A225" s="34" t="n">
        <v>2738</v>
      </c>
      <c r="B225" s="35" t="s">
        <v>226</v>
      </c>
      <c r="C225" s="9" t="n">
        <v>1</v>
      </c>
      <c r="D225" s="23"/>
    </row>
    <row r="226" customFormat="false" ht="12.75" hidden="false" customHeight="false" outlineLevel="0" collapsed="false">
      <c r="A226" s="34" t="n">
        <v>20466</v>
      </c>
      <c r="B226" s="35" t="s">
        <v>227</v>
      </c>
      <c r="C226" s="9" t="n">
        <v>1</v>
      </c>
      <c r="D226" s="23"/>
    </row>
    <row r="227" customFormat="false" ht="12.75" hidden="false" customHeight="false" outlineLevel="0" collapsed="false">
      <c r="A227" s="34" t="n">
        <v>2802</v>
      </c>
      <c r="B227" s="35" t="s">
        <v>228</v>
      </c>
      <c r="C227" s="9" t="n">
        <v>1</v>
      </c>
      <c r="D227" s="23"/>
    </row>
    <row r="228" customFormat="false" ht="12.75" hidden="false" customHeight="false" outlineLevel="0" collapsed="false">
      <c r="A228" s="34" t="n">
        <v>969</v>
      </c>
      <c r="B228" s="35" t="s">
        <v>229</v>
      </c>
      <c r="C228" s="9" t="n">
        <v>1</v>
      </c>
      <c r="D228" s="23"/>
    </row>
    <row r="229" customFormat="false" ht="12.75" hidden="false" customHeight="false" outlineLevel="0" collapsed="false">
      <c r="A229" s="34" t="n">
        <v>2555</v>
      </c>
      <c r="B229" s="35" t="s">
        <v>230</v>
      </c>
      <c r="C229" s="9" t="n">
        <v>1</v>
      </c>
      <c r="D229" s="23"/>
    </row>
    <row r="230" customFormat="false" ht="12.75" hidden="false" customHeight="false" outlineLevel="0" collapsed="false">
      <c r="A230" s="34" t="n">
        <v>2239</v>
      </c>
      <c r="B230" s="35" t="s">
        <v>231</v>
      </c>
      <c r="C230" s="9" t="n">
        <v>1</v>
      </c>
      <c r="D230" s="23"/>
    </row>
    <row r="231" customFormat="false" ht="12.75" hidden="false" customHeight="false" outlineLevel="0" collapsed="false">
      <c r="A231" s="34" t="n">
        <v>2599</v>
      </c>
      <c r="B231" s="35" t="s">
        <v>232</v>
      </c>
      <c r="C231" s="9" t="n">
        <v>1</v>
      </c>
      <c r="D231" s="23"/>
    </row>
    <row r="232" customFormat="false" ht="12.75" hidden="false" customHeight="false" outlineLevel="0" collapsed="false">
      <c r="A232" s="34" t="n">
        <v>2472</v>
      </c>
      <c r="B232" s="35" t="s">
        <v>233</v>
      </c>
      <c r="C232" s="9" t="n">
        <v>2</v>
      </c>
      <c r="D232" s="23"/>
    </row>
    <row r="233" customFormat="false" ht="12.75" hidden="false" customHeight="false" outlineLevel="0" collapsed="false">
      <c r="A233" s="34" t="n">
        <v>2592</v>
      </c>
      <c r="B233" s="35" t="s">
        <v>234</v>
      </c>
      <c r="C233" s="9" t="n">
        <v>1</v>
      </c>
      <c r="D233" s="23"/>
    </row>
    <row r="234" customFormat="false" ht="12.75" hidden="false" customHeight="false" outlineLevel="0" collapsed="false">
      <c r="A234" s="34" t="n">
        <v>2312</v>
      </c>
      <c r="B234" s="35" t="s">
        <v>235</v>
      </c>
      <c r="C234" s="9" t="n">
        <v>1</v>
      </c>
      <c r="D234" s="23"/>
    </row>
    <row r="235" customFormat="false" ht="12.75" hidden="false" customHeight="false" outlineLevel="0" collapsed="false">
      <c r="A235" s="34" t="n">
        <v>2455</v>
      </c>
      <c r="B235" s="35" t="s">
        <v>236</v>
      </c>
      <c r="C235" s="9" t="n">
        <v>1</v>
      </c>
      <c r="D235" s="23"/>
    </row>
    <row r="236" customFormat="false" ht="12.75" hidden="false" customHeight="false" outlineLevel="0" collapsed="false">
      <c r="A236" s="34" t="n">
        <v>2491</v>
      </c>
      <c r="B236" s="35" t="s">
        <v>237</v>
      </c>
      <c r="C236" s="9" t="n">
        <v>1</v>
      </c>
      <c r="D236" s="23"/>
    </row>
    <row r="237" customFormat="false" ht="12.75" hidden="false" customHeight="false" outlineLevel="0" collapsed="false">
      <c r="A237" s="34" t="n">
        <v>2381</v>
      </c>
      <c r="B237" s="35" t="s">
        <v>238</v>
      </c>
      <c r="C237" s="9" t="n">
        <v>1</v>
      </c>
      <c r="D237" s="23"/>
    </row>
    <row r="238" customFormat="false" ht="12.75" hidden="false" customHeight="false" outlineLevel="0" collapsed="false">
      <c r="A238" s="34" t="n">
        <v>2231</v>
      </c>
      <c r="B238" s="35" t="s">
        <v>239</v>
      </c>
      <c r="C238" s="9" t="n">
        <v>1</v>
      </c>
      <c r="D238" s="23"/>
    </row>
    <row r="239" customFormat="false" ht="12.75" hidden="false" customHeight="false" outlineLevel="0" collapsed="false">
      <c r="A239" s="34" t="n">
        <v>2330</v>
      </c>
      <c r="B239" s="35" t="s">
        <v>240</v>
      </c>
      <c r="C239" s="9" t="n">
        <v>1</v>
      </c>
      <c r="D239" s="23"/>
    </row>
    <row r="240" customFormat="false" ht="12.75" hidden="false" customHeight="false" outlineLevel="0" collapsed="false">
      <c r="A240" s="34" t="n">
        <v>20599</v>
      </c>
      <c r="B240" s="35" t="s">
        <v>241</v>
      </c>
      <c r="C240" s="9" t="n">
        <v>1</v>
      </c>
      <c r="D240" s="23"/>
    </row>
    <row r="241" customFormat="false" ht="12.75" hidden="false" customHeight="false" outlineLevel="0" collapsed="false">
      <c r="A241" s="34" t="n">
        <v>2219</v>
      </c>
      <c r="B241" s="35" t="s">
        <v>242</v>
      </c>
      <c r="C241" s="9" t="n">
        <v>1</v>
      </c>
      <c r="D241" s="23"/>
    </row>
    <row r="242" customFormat="false" ht="12.75" hidden="false" customHeight="false" outlineLevel="0" collapsed="false">
      <c r="A242" s="34" t="n">
        <v>2550</v>
      </c>
      <c r="B242" s="35" t="s">
        <v>243</v>
      </c>
      <c r="C242" s="9" t="n">
        <v>2</v>
      </c>
      <c r="D242" s="23"/>
    </row>
    <row r="243" customFormat="false" ht="12.75" hidden="false" customHeight="false" outlineLevel="0" collapsed="false">
      <c r="A243" s="34" t="n">
        <v>2205</v>
      </c>
      <c r="B243" s="35" t="s">
        <v>244</v>
      </c>
      <c r="C243" s="9" t="n">
        <v>1</v>
      </c>
      <c r="D243" s="23"/>
    </row>
    <row r="244" customFormat="false" ht="12.75" hidden="false" customHeight="false" outlineLevel="0" collapsed="false">
      <c r="A244" s="34" t="n">
        <v>2311</v>
      </c>
      <c r="B244" s="35" t="s">
        <v>245</v>
      </c>
      <c r="C244" s="9" t="n">
        <v>1</v>
      </c>
      <c r="D244" s="23"/>
    </row>
    <row r="245" customFormat="false" ht="12.75" hidden="false" customHeight="false" outlineLevel="0" collapsed="false">
      <c r="A245" s="34" t="n">
        <v>2459</v>
      </c>
      <c r="B245" s="35" t="s">
        <v>246</v>
      </c>
      <c r="C245" s="9" t="n">
        <v>1</v>
      </c>
      <c r="D245" s="23"/>
    </row>
    <row r="246" customFormat="false" ht="12.75" hidden="false" customHeight="false" outlineLevel="0" collapsed="false">
      <c r="A246" s="34" t="n">
        <v>2494</v>
      </c>
      <c r="B246" s="35" t="s">
        <v>247</v>
      </c>
      <c r="C246" s="9" t="n">
        <v>1</v>
      </c>
      <c r="D246" s="23"/>
    </row>
    <row r="247" customFormat="false" ht="12.75" hidden="false" customHeight="false" outlineLevel="0" collapsed="false">
      <c r="A247" s="34" t="n">
        <v>2062</v>
      </c>
      <c r="B247" s="35" t="s">
        <v>248</v>
      </c>
      <c r="C247" s="9" t="n">
        <v>1</v>
      </c>
      <c r="D247" s="23"/>
    </row>
    <row r="248" customFormat="false" ht="12.75" hidden="false" customHeight="false" outlineLevel="0" collapsed="false">
      <c r="A248" s="34" t="n">
        <v>2684</v>
      </c>
      <c r="B248" s="35" t="s">
        <v>249</v>
      </c>
      <c r="C248" s="9" t="n">
        <v>2</v>
      </c>
      <c r="D248" s="23"/>
    </row>
    <row r="249" customFormat="false" ht="12.75" hidden="false" customHeight="false" outlineLevel="0" collapsed="false">
      <c r="A249" s="34" t="n">
        <v>20540</v>
      </c>
      <c r="B249" s="35" t="s">
        <v>250</v>
      </c>
      <c r="C249" s="9" t="n">
        <v>2</v>
      </c>
      <c r="D249" s="23"/>
    </row>
    <row r="250" s="33" customFormat="true" ht="26.1" hidden="false" customHeight="true" outlineLevel="0" collapsed="false">
      <c r="A250" s="31"/>
      <c r="B250" s="31" t="s">
        <v>251</v>
      </c>
      <c r="C250" s="31"/>
      <c r="D250" s="23"/>
      <c r="E250" s="32"/>
    </row>
    <row r="251" customFormat="false" ht="12.75" hidden="false" customHeight="false" outlineLevel="0" collapsed="false">
      <c r="A251" s="34" t="n">
        <v>1716</v>
      </c>
      <c r="B251" s="35" t="s">
        <v>252</v>
      </c>
      <c r="C251" s="9" t="n">
        <v>4</v>
      </c>
      <c r="D251" s="23"/>
    </row>
    <row r="252" s="33" customFormat="true" ht="26.1" hidden="false" customHeight="true" outlineLevel="0" collapsed="false">
      <c r="A252" s="31"/>
      <c r="B252" s="31" t="s">
        <v>253</v>
      </c>
      <c r="C252" s="31"/>
      <c r="D252" s="23"/>
      <c r="E252" s="32"/>
    </row>
    <row r="253" customFormat="false" ht="12.75" hidden="false" customHeight="false" outlineLevel="0" collapsed="false">
      <c r="A253" s="34" t="n">
        <v>2156</v>
      </c>
      <c r="B253" s="35" t="s">
        <v>254</v>
      </c>
      <c r="C253" s="9" t="n">
        <v>4</v>
      </c>
      <c r="D253" s="23"/>
    </row>
    <row r="254" customFormat="false" ht="12.75" hidden="false" customHeight="false" outlineLevel="0" collapsed="false">
      <c r="A254" s="34" t="n">
        <v>2462</v>
      </c>
      <c r="B254" s="35" t="s">
        <v>255</v>
      </c>
      <c r="C254" s="9" t="n">
        <v>1</v>
      </c>
      <c r="D254" s="23"/>
    </row>
    <row r="255" customFormat="false" ht="12.75" hidden="false" customHeight="false" outlineLevel="0" collapsed="false">
      <c r="A255" s="34" t="n">
        <v>2828</v>
      </c>
      <c r="B255" s="35" t="s">
        <v>256</v>
      </c>
      <c r="C255" s="9" t="n">
        <v>2</v>
      </c>
      <c r="D255" s="23"/>
    </row>
    <row r="256" customFormat="false" ht="12.75" hidden="false" customHeight="false" outlineLevel="0" collapsed="false">
      <c r="A256" s="34" t="n">
        <v>20679</v>
      </c>
      <c r="B256" s="35" t="s">
        <v>257</v>
      </c>
      <c r="C256" s="9" t="n">
        <v>1</v>
      </c>
      <c r="D256" s="23"/>
    </row>
    <row r="257" customFormat="false" ht="12.75" hidden="false" customHeight="false" outlineLevel="0" collapsed="false">
      <c r="A257" s="34" t="n">
        <v>1979</v>
      </c>
      <c r="B257" s="35" t="s">
        <v>258</v>
      </c>
      <c r="C257" s="9" t="n">
        <v>3</v>
      </c>
      <c r="D257" s="23"/>
    </row>
    <row r="258" customFormat="false" ht="12.75" hidden="false" customHeight="false" outlineLevel="0" collapsed="false">
      <c r="A258" s="34" t="n">
        <v>2543</v>
      </c>
      <c r="B258" s="35" t="s">
        <v>259</v>
      </c>
      <c r="C258" s="9" t="n">
        <v>1</v>
      </c>
      <c r="D258" s="23"/>
    </row>
    <row r="259" customFormat="false" ht="12.75" hidden="false" customHeight="false" outlineLevel="0" collapsed="false">
      <c r="A259" s="34" t="n">
        <v>2469</v>
      </c>
      <c r="B259" s="35" t="s">
        <v>260</v>
      </c>
      <c r="C259" s="9" t="n">
        <v>1</v>
      </c>
      <c r="D259" s="23"/>
    </row>
    <row r="260" customFormat="false" ht="12.75" hidden="false" customHeight="false" outlineLevel="0" collapsed="false">
      <c r="A260" s="34" t="n">
        <v>2843</v>
      </c>
      <c r="B260" s="35" t="s">
        <v>261</v>
      </c>
      <c r="C260" s="9" t="n">
        <v>2</v>
      </c>
      <c r="D260" s="23"/>
    </row>
    <row r="261" customFormat="false" ht="12.75" hidden="false" customHeight="false" outlineLevel="0" collapsed="false">
      <c r="A261" s="34" t="n">
        <v>2452</v>
      </c>
      <c r="B261" s="35" t="s">
        <v>262</v>
      </c>
      <c r="C261" s="9" t="n">
        <v>1</v>
      </c>
      <c r="D261" s="23"/>
    </row>
    <row r="262" customFormat="false" ht="12.75" hidden="false" customHeight="false" outlineLevel="0" collapsed="false">
      <c r="A262" s="34" t="n">
        <v>2553</v>
      </c>
      <c r="B262" s="35" t="s">
        <v>263</v>
      </c>
      <c r="C262" s="9" t="n">
        <v>1</v>
      </c>
      <c r="D262" s="23"/>
    </row>
    <row r="263" customFormat="false" ht="12.75" hidden="false" customHeight="false" outlineLevel="0" collapsed="false">
      <c r="A263" s="34" t="n">
        <v>2624</v>
      </c>
      <c r="B263" s="35" t="s">
        <v>264</v>
      </c>
      <c r="C263" s="9" t="n">
        <v>1</v>
      </c>
      <c r="D263" s="23"/>
    </row>
    <row r="264" customFormat="false" ht="12.75" hidden="false" customHeight="false" outlineLevel="0" collapsed="false">
      <c r="A264" s="34" t="n">
        <v>2812</v>
      </c>
      <c r="B264" s="35" t="s">
        <v>265</v>
      </c>
      <c r="C264" s="9" t="n">
        <v>1</v>
      </c>
      <c r="D264" s="23"/>
    </row>
    <row r="265" customFormat="false" ht="12.75" hidden="false" customHeight="false" outlineLevel="0" collapsed="false">
      <c r="A265" s="34" t="n">
        <v>951</v>
      </c>
      <c r="B265" s="35" t="s">
        <v>266</v>
      </c>
      <c r="C265" s="9" t="n">
        <v>1</v>
      </c>
      <c r="D265" s="23"/>
    </row>
    <row r="266" customFormat="false" ht="12.75" hidden="false" customHeight="false" outlineLevel="0" collapsed="false">
      <c r="A266" s="34" t="n">
        <v>20706</v>
      </c>
      <c r="B266" s="35" t="s">
        <v>267</v>
      </c>
      <c r="C266" s="9" t="n">
        <v>2</v>
      </c>
      <c r="D266" s="23"/>
    </row>
    <row r="267" customFormat="false" ht="12.75" hidden="false" customHeight="false" outlineLevel="0" collapsed="false">
      <c r="A267" s="34" t="n">
        <v>2480</v>
      </c>
      <c r="B267" s="35" t="s">
        <v>268</v>
      </c>
      <c r="C267" s="9" t="n">
        <v>2</v>
      </c>
      <c r="D267" s="23"/>
    </row>
    <row r="268" customFormat="false" ht="12.75" hidden="false" customHeight="false" outlineLevel="0" collapsed="false">
      <c r="A268" s="34" t="n">
        <v>1761</v>
      </c>
      <c r="B268" s="35" t="s">
        <v>269</v>
      </c>
      <c r="C268" s="9" t="n">
        <v>2</v>
      </c>
      <c r="D268" s="23"/>
    </row>
    <row r="269" customFormat="false" ht="12.75" hidden="false" customHeight="false" outlineLevel="0" collapsed="false">
      <c r="A269" s="34" t="n">
        <v>2695</v>
      </c>
      <c r="B269" s="35" t="s">
        <v>270</v>
      </c>
      <c r="C269" s="9" t="n">
        <v>1</v>
      </c>
      <c r="D269" s="23"/>
    </row>
    <row r="270" customFormat="false" ht="12.75" hidden="false" customHeight="false" outlineLevel="0" collapsed="false">
      <c r="A270" s="34" t="n">
        <v>20622</v>
      </c>
      <c r="B270" s="35" t="s">
        <v>271</v>
      </c>
      <c r="C270" s="9" t="n">
        <v>1</v>
      </c>
      <c r="D270" s="23"/>
    </row>
    <row r="271" customFormat="false" ht="12.75" hidden="false" customHeight="false" outlineLevel="0" collapsed="false">
      <c r="A271" s="34" t="n">
        <v>2400</v>
      </c>
      <c r="B271" s="35" t="s">
        <v>272</v>
      </c>
      <c r="C271" s="9" t="n">
        <v>1</v>
      </c>
      <c r="D271" s="23"/>
    </row>
    <row r="272" s="33" customFormat="true" ht="26.1" hidden="false" customHeight="true" outlineLevel="0" collapsed="false">
      <c r="A272" s="31"/>
      <c r="B272" s="31" t="s">
        <v>273</v>
      </c>
      <c r="C272" s="31"/>
      <c r="D272" s="23"/>
      <c r="E272" s="32"/>
    </row>
    <row r="273" customFormat="false" ht="12.75" hidden="false" customHeight="false" outlineLevel="0" collapsed="false">
      <c r="A273" s="34" t="n">
        <v>2639</v>
      </c>
      <c r="B273" s="35" t="s">
        <v>274</v>
      </c>
      <c r="C273" s="9" t="n">
        <v>1</v>
      </c>
      <c r="D273" s="23"/>
    </row>
    <row r="274" customFormat="false" ht="12.75" hidden="false" customHeight="false" outlineLevel="0" collapsed="false">
      <c r="A274" s="34" t="n">
        <v>2701</v>
      </c>
      <c r="B274" s="35" t="s">
        <v>275</v>
      </c>
      <c r="C274" s="9" t="n">
        <v>1</v>
      </c>
      <c r="D274" s="23"/>
    </row>
    <row r="275" customFormat="false" ht="12.75" hidden="false" customHeight="false" outlineLevel="0" collapsed="false">
      <c r="A275" s="34" t="n">
        <v>2384</v>
      </c>
      <c r="B275" s="35" t="s">
        <v>276</v>
      </c>
      <c r="C275" s="9" t="n">
        <v>1</v>
      </c>
      <c r="D275" s="23"/>
    </row>
    <row r="276" customFormat="false" ht="12.75" hidden="false" customHeight="false" outlineLevel="0" collapsed="false">
      <c r="A276" s="34" t="n">
        <v>20598</v>
      </c>
      <c r="B276" s="35" t="s">
        <v>277</v>
      </c>
      <c r="C276" s="9" t="n">
        <v>1</v>
      </c>
      <c r="D276" s="23"/>
    </row>
    <row r="277" customFormat="false" ht="12.75" hidden="false" customHeight="false" outlineLevel="0" collapsed="false">
      <c r="A277" s="34" t="n">
        <v>2554</v>
      </c>
      <c r="B277" s="35" t="s">
        <v>278</v>
      </c>
      <c r="C277" s="9" t="n">
        <v>1</v>
      </c>
      <c r="D277" s="23"/>
    </row>
    <row r="278" customFormat="false" ht="12.75" hidden="false" customHeight="false" outlineLevel="0" collapsed="false">
      <c r="A278" s="34" t="n">
        <v>2098</v>
      </c>
      <c r="B278" s="35" t="s">
        <v>279</v>
      </c>
      <c r="C278" s="9" t="n">
        <v>1</v>
      </c>
      <c r="D278" s="23"/>
    </row>
    <row r="279" customFormat="false" ht="12.75" hidden="false" customHeight="false" outlineLevel="0" collapsed="false">
      <c r="A279" s="34" t="n">
        <v>20612</v>
      </c>
      <c r="B279" s="35" t="s">
        <v>280</v>
      </c>
      <c r="C279" s="9" t="n">
        <v>1</v>
      </c>
      <c r="D279" s="23"/>
    </row>
    <row r="280" s="33" customFormat="true" ht="26.1" hidden="false" customHeight="true" outlineLevel="0" collapsed="false">
      <c r="A280" s="31"/>
      <c r="B280" s="31" t="s">
        <v>281</v>
      </c>
      <c r="C280" s="31"/>
      <c r="D280" s="23"/>
      <c r="E280" s="32"/>
    </row>
    <row r="281" customFormat="false" ht="12.75" hidden="false" customHeight="false" outlineLevel="0" collapsed="false">
      <c r="A281" s="34" t="n">
        <v>1845</v>
      </c>
      <c r="B281" s="35" t="s">
        <v>282</v>
      </c>
      <c r="C281" s="9" t="n">
        <v>1</v>
      </c>
      <c r="D281" s="23"/>
    </row>
    <row r="282" customFormat="false" ht="12.75" hidden="false" customHeight="false" outlineLevel="0" collapsed="false">
      <c r="A282" s="34" t="n">
        <v>2240</v>
      </c>
      <c r="B282" s="35" t="s">
        <v>283</v>
      </c>
      <c r="C282" s="9" t="n">
        <v>1</v>
      </c>
      <c r="D282" s="23"/>
    </row>
    <row r="283" customFormat="false" ht="12.75" hidden="false" customHeight="false" outlineLevel="0" collapsed="false">
      <c r="A283" s="34" t="n">
        <v>2747</v>
      </c>
      <c r="B283" s="35" t="s">
        <v>284</v>
      </c>
      <c r="C283" s="9" t="n">
        <v>1</v>
      </c>
      <c r="D283" s="23"/>
    </row>
    <row r="284" customFormat="false" ht="12.75" hidden="false" customHeight="false" outlineLevel="0" collapsed="false">
      <c r="A284" s="34" t="n">
        <v>2385</v>
      </c>
      <c r="B284" s="35" t="s">
        <v>285</v>
      </c>
      <c r="C284" s="9" t="n">
        <v>1</v>
      </c>
      <c r="D284" s="23"/>
    </row>
    <row r="285" customFormat="false" ht="12.75" hidden="false" customHeight="false" outlineLevel="0" collapsed="false">
      <c r="A285" s="34" t="n">
        <v>2561</v>
      </c>
      <c r="B285" s="35" t="s">
        <v>286</v>
      </c>
      <c r="C285" s="9" t="n">
        <v>1</v>
      </c>
      <c r="D285" s="23"/>
    </row>
    <row r="286" customFormat="false" ht="12.75" hidden="false" customHeight="false" outlineLevel="0" collapsed="false">
      <c r="A286" s="34" t="n">
        <v>2630</v>
      </c>
      <c r="B286" s="35" t="s">
        <v>287</v>
      </c>
      <c r="C286" s="9" t="n">
        <v>1</v>
      </c>
      <c r="D286" s="23"/>
    </row>
    <row r="287" customFormat="false" ht="12.75" hidden="false" customHeight="false" outlineLevel="0" collapsed="false">
      <c r="A287" s="34" t="n">
        <v>2313</v>
      </c>
      <c r="B287" s="35" t="s">
        <v>288</v>
      </c>
      <c r="C287" s="9" t="n">
        <v>1</v>
      </c>
      <c r="D287" s="23"/>
    </row>
    <row r="288" s="33" customFormat="true" ht="26.1" hidden="false" customHeight="true" outlineLevel="0" collapsed="false">
      <c r="A288" s="31"/>
      <c r="B288" s="31" t="s">
        <v>289</v>
      </c>
      <c r="C288" s="31"/>
      <c r="D288" s="23"/>
      <c r="E288" s="32"/>
    </row>
    <row r="289" customFormat="false" ht="12.75" hidden="false" customHeight="false" outlineLevel="0" collapsed="false">
      <c r="A289" s="34" t="n">
        <v>2425</v>
      </c>
      <c r="B289" s="35" t="s">
        <v>290</v>
      </c>
      <c r="C289" s="9" t="n">
        <v>1</v>
      </c>
      <c r="D289" s="23"/>
    </row>
    <row r="290" customFormat="false" ht="12.75" hidden="false" customHeight="false" outlineLevel="0" collapsed="false">
      <c r="A290" s="34" t="n">
        <v>2424</v>
      </c>
      <c r="B290" s="35" t="s">
        <v>291</v>
      </c>
      <c r="C290" s="9" t="n">
        <v>1</v>
      </c>
      <c r="D290" s="23"/>
    </row>
    <row r="291" s="33" customFormat="true" ht="26.1" hidden="false" customHeight="true" outlineLevel="0" collapsed="false">
      <c r="A291" s="31"/>
      <c r="B291" s="31" t="s">
        <v>292</v>
      </c>
      <c r="C291" s="31"/>
      <c r="D291" s="23"/>
      <c r="E291" s="32"/>
    </row>
    <row r="292" customFormat="false" ht="12.75" hidden="false" customHeight="false" outlineLevel="0" collapsed="false">
      <c r="A292" s="34" t="n">
        <v>2703</v>
      </c>
      <c r="B292" s="35" t="s">
        <v>293</v>
      </c>
      <c r="C292" s="9" t="n">
        <v>1</v>
      </c>
      <c r="D292" s="23"/>
    </row>
    <row r="293" customFormat="false" ht="12.75" hidden="false" customHeight="false" outlineLevel="0" collapsed="false">
      <c r="A293" s="34" t="n">
        <v>2603</v>
      </c>
      <c r="B293" s="35" t="s">
        <v>294</v>
      </c>
      <c r="C293" s="9" t="n">
        <v>1</v>
      </c>
      <c r="D293" s="23"/>
    </row>
    <row r="294" customFormat="false" ht="12.75" hidden="false" customHeight="false" outlineLevel="0" collapsed="false">
      <c r="A294" s="34" t="n">
        <v>2610</v>
      </c>
      <c r="B294" s="35" t="s">
        <v>295</v>
      </c>
      <c r="C294" s="9" t="n">
        <v>1</v>
      </c>
      <c r="D294" s="23"/>
    </row>
    <row r="295" customFormat="false" ht="12.75" hidden="false" customHeight="false" outlineLevel="0" collapsed="false">
      <c r="A295" s="34" t="n">
        <v>2689</v>
      </c>
      <c r="B295" s="35" t="s">
        <v>296</v>
      </c>
      <c r="C295" s="9" t="n">
        <v>1</v>
      </c>
      <c r="D295" s="23"/>
    </row>
    <row r="296" customFormat="false" ht="12.75" hidden="false" customHeight="false" outlineLevel="0" collapsed="false">
      <c r="A296" s="34" t="n">
        <v>2332</v>
      </c>
      <c r="B296" s="35" t="s">
        <v>297</v>
      </c>
      <c r="C296" s="9" t="n">
        <v>1</v>
      </c>
      <c r="D296" s="23"/>
    </row>
    <row r="297" customFormat="false" ht="12.75" hidden="false" customHeight="false" outlineLevel="0" collapsed="false">
      <c r="A297" s="34" t="n">
        <v>2770</v>
      </c>
      <c r="B297" s="35" t="s">
        <v>298</v>
      </c>
      <c r="C297" s="9" t="n">
        <v>1</v>
      </c>
      <c r="D297" s="23"/>
    </row>
    <row r="298" customFormat="false" ht="12.75" hidden="false" customHeight="false" outlineLevel="0" collapsed="false">
      <c r="A298" s="34" t="n">
        <v>1304</v>
      </c>
      <c r="B298" s="35" t="s">
        <v>299</v>
      </c>
      <c r="C298" s="9" t="n">
        <v>1</v>
      </c>
      <c r="D298" s="23"/>
    </row>
    <row r="299" customFormat="false" ht="12.75" hidden="false" customHeight="false" outlineLevel="0" collapsed="false">
      <c r="A299" s="34" t="n">
        <v>20620</v>
      </c>
      <c r="B299" s="35" t="s">
        <v>300</v>
      </c>
      <c r="C299" s="9" t="n">
        <v>1</v>
      </c>
      <c r="D299" s="23"/>
    </row>
    <row r="300" customFormat="false" ht="12.75" hidden="false" customHeight="false" outlineLevel="0" collapsed="false">
      <c r="A300" s="34" t="n">
        <v>20514</v>
      </c>
      <c r="B300" s="35" t="s">
        <v>301</v>
      </c>
      <c r="C300" s="9" t="n">
        <v>1</v>
      </c>
      <c r="D300" s="23"/>
    </row>
    <row r="301" customFormat="false" ht="12.75" hidden="false" customHeight="false" outlineLevel="0" collapsed="false">
      <c r="A301" s="34" t="n">
        <v>2617</v>
      </c>
      <c r="B301" s="35" t="s">
        <v>302</v>
      </c>
      <c r="C301" s="9" t="n">
        <v>1</v>
      </c>
      <c r="D301" s="23"/>
    </row>
    <row r="302" customFormat="false" ht="12.75" hidden="false" customHeight="false" outlineLevel="0" collapsed="false">
      <c r="A302" s="34" t="n">
        <v>20513</v>
      </c>
      <c r="B302" s="35" t="s">
        <v>303</v>
      </c>
      <c r="C302" s="9" t="n">
        <v>1</v>
      </c>
      <c r="D302" s="23"/>
    </row>
    <row r="303" customFormat="false" ht="12.75" hidden="false" customHeight="false" outlineLevel="0" collapsed="false">
      <c r="A303" s="34" t="n">
        <v>2431</v>
      </c>
      <c r="B303" s="35" t="s">
        <v>304</v>
      </c>
      <c r="C303" s="9" t="n">
        <v>1</v>
      </c>
      <c r="D303" s="23"/>
    </row>
    <row r="304" customFormat="false" ht="12.75" hidden="false" customHeight="false" outlineLevel="0" collapsed="false">
      <c r="A304" s="34" t="n">
        <v>2625</v>
      </c>
      <c r="B304" s="35" t="s">
        <v>305</v>
      </c>
      <c r="C304" s="9" t="n">
        <v>1</v>
      </c>
      <c r="D304" s="23"/>
    </row>
    <row r="305" customFormat="false" ht="12.75" hidden="false" customHeight="false" outlineLevel="0" collapsed="false">
      <c r="A305" s="34" t="n">
        <v>2523</v>
      </c>
      <c r="B305" s="35" t="s">
        <v>306</v>
      </c>
      <c r="C305" s="9" t="n">
        <v>1</v>
      </c>
      <c r="D305" s="23"/>
    </row>
    <row r="306" customFormat="false" ht="12.75" hidden="false" customHeight="false" outlineLevel="0" collapsed="false">
      <c r="A306" s="34" t="n">
        <v>2468</v>
      </c>
      <c r="B306" s="35" t="s">
        <v>307</v>
      </c>
      <c r="C306" s="9" t="n">
        <v>1</v>
      </c>
      <c r="D306" s="23"/>
    </row>
    <row r="307" s="33" customFormat="true" ht="26.1" hidden="false" customHeight="true" outlineLevel="0" collapsed="false">
      <c r="A307" s="31"/>
      <c r="B307" s="31" t="s">
        <v>308</v>
      </c>
      <c r="C307" s="31"/>
      <c r="D307" s="23"/>
      <c r="E307" s="32"/>
    </row>
    <row r="308" customFormat="false" ht="12.75" hidden="false" customHeight="false" outlineLevel="0" collapsed="false">
      <c r="A308" s="34" t="n">
        <v>20697</v>
      </c>
      <c r="B308" s="35" t="s">
        <v>309</v>
      </c>
      <c r="C308" s="9" t="n">
        <v>1</v>
      </c>
      <c r="D308" s="23"/>
    </row>
    <row r="309" customFormat="false" ht="12.75" hidden="false" customHeight="false" outlineLevel="0" collapsed="false">
      <c r="A309" s="34" t="n">
        <v>20536</v>
      </c>
      <c r="B309" s="35" t="s">
        <v>310</v>
      </c>
      <c r="C309" s="9" t="n">
        <v>1</v>
      </c>
      <c r="D309" s="23"/>
    </row>
    <row r="310" customFormat="false" ht="12.75" hidden="false" customHeight="false" outlineLevel="0" collapsed="false">
      <c r="A310" s="34" t="n">
        <v>20311</v>
      </c>
      <c r="B310" s="35" t="s">
        <v>311</v>
      </c>
      <c r="C310" s="9" t="n">
        <v>1</v>
      </c>
      <c r="D310" s="23"/>
    </row>
    <row r="311" customFormat="false" ht="12.75" hidden="false" customHeight="false" outlineLevel="0" collapsed="false">
      <c r="A311" s="34" t="n">
        <v>20684</v>
      </c>
      <c r="B311" s="35" t="s">
        <v>312</v>
      </c>
      <c r="C311" s="9" t="n">
        <v>1</v>
      </c>
      <c r="D311" s="23"/>
    </row>
    <row r="312" customFormat="false" ht="12.75" hidden="false" customHeight="false" outlineLevel="0" collapsed="false">
      <c r="A312" s="34" t="n">
        <v>20611</v>
      </c>
      <c r="B312" s="35" t="s">
        <v>313</v>
      </c>
      <c r="C312" s="9" t="n">
        <v>1</v>
      </c>
      <c r="D312" s="23"/>
    </row>
    <row r="313" customFormat="false" ht="12.75" hidden="false" customHeight="false" outlineLevel="0" collapsed="false">
      <c r="A313" s="34" t="n">
        <v>20703</v>
      </c>
      <c r="B313" s="35" t="s">
        <v>314</v>
      </c>
      <c r="C313" s="9" t="n">
        <v>1</v>
      </c>
      <c r="D313" s="23"/>
    </row>
    <row r="314" customFormat="false" ht="12.75" hidden="false" customHeight="false" outlineLevel="0" collapsed="false">
      <c r="A314" s="34" t="n">
        <v>1076</v>
      </c>
      <c r="B314" s="35" t="s">
        <v>315</v>
      </c>
      <c r="C314" s="9" t="n">
        <v>1</v>
      </c>
      <c r="D314" s="23"/>
    </row>
    <row r="315" customFormat="false" ht="12.75" hidden="false" customHeight="false" outlineLevel="0" collapsed="false">
      <c r="A315" s="34" t="n">
        <v>20576</v>
      </c>
      <c r="B315" s="35" t="s">
        <v>316</v>
      </c>
      <c r="C315" s="9" t="n">
        <v>1</v>
      </c>
      <c r="D315" s="23"/>
    </row>
    <row r="316" s="33" customFormat="true" ht="26.1" hidden="false" customHeight="true" outlineLevel="0" collapsed="false">
      <c r="A316" s="31"/>
      <c r="B316" s="31" t="s">
        <v>317</v>
      </c>
      <c r="C316" s="31"/>
      <c r="D316" s="23"/>
      <c r="E316" s="32"/>
    </row>
    <row r="317" customFormat="false" ht="12.75" hidden="false" customHeight="false" outlineLevel="0" collapsed="false">
      <c r="A317" s="34" t="n">
        <v>20474</v>
      </c>
      <c r="B317" s="35" t="s">
        <v>318</v>
      </c>
      <c r="C317" s="9" t="n">
        <v>1</v>
      </c>
      <c r="D317" s="23"/>
    </row>
    <row r="318" customFormat="false" ht="12.75" hidden="false" customHeight="false" outlineLevel="0" collapsed="false">
      <c r="A318" s="34" t="n">
        <v>2191</v>
      </c>
      <c r="B318" s="35" t="s">
        <v>319</v>
      </c>
      <c r="C318" s="9" t="n">
        <v>1</v>
      </c>
      <c r="D318" s="23"/>
    </row>
    <row r="319" customFormat="false" ht="12.75" hidden="false" customHeight="false" outlineLevel="0" collapsed="false">
      <c r="A319" s="34" t="n">
        <v>1358</v>
      </c>
      <c r="B319" s="35" t="s">
        <v>320</v>
      </c>
      <c r="C319" s="9" t="n">
        <v>1</v>
      </c>
      <c r="D319" s="23"/>
    </row>
    <row r="320" customFormat="false" ht="12.75" hidden="false" customHeight="false" outlineLevel="0" collapsed="false">
      <c r="A320" s="34" t="n">
        <v>2702</v>
      </c>
      <c r="B320" s="35" t="s">
        <v>321</v>
      </c>
      <c r="C320" s="9" t="n">
        <v>1</v>
      </c>
      <c r="D320" s="23"/>
    </row>
    <row r="321" customFormat="false" ht="12.75" hidden="false" customHeight="false" outlineLevel="0" collapsed="false">
      <c r="A321" s="34" t="n">
        <v>2566</v>
      </c>
      <c r="B321" s="35" t="s">
        <v>322</v>
      </c>
      <c r="C321" s="9" t="n">
        <v>2</v>
      </c>
      <c r="D321" s="23"/>
    </row>
    <row r="322" customFormat="false" ht="12.75" hidden="false" customHeight="false" outlineLevel="0" collapsed="false">
      <c r="A322" s="34" t="n">
        <v>2767</v>
      </c>
      <c r="B322" s="35" t="s">
        <v>323</v>
      </c>
      <c r="C322" s="9" t="n">
        <v>1</v>
      </c>
      <c r="D322" s="23"/>
    </row>
    <row r="323" customFormat="false" ht="12.75" hidden="false" customHeight="false" outlineLevel="0" collapsed="false">
      <c r="A323" s="34" t="n">
        <v>20724</v>
      </c>
      <c r="B323" s="35" t="s">
        <v>324</v>
      </c>
      <c r="C323" s="9" t="n">
        <v>1</v>
      </c>
      <c r="D323" s="23"/>
    </row>
    <row r="324" customFormat="false" ht="12.75" hidden="false" customHeight="false" outlineLevel="0" collapsed="false">
      <c r="A324" s="34" t="n">
        <v>2721</v>
      </c>
      <c r="B324" s="35" t="s">
        <v>325</v>
      </c>
      <c r="C324" s="9" t="n">
        <v>1</v>
      </c>
      <c r="D324" s="23"/>
    </row>
    <row r="325" customFormat="false" ht="12.75" hidden="false" customHeight="false" outlineLevel="0" collapsed="false">
      <c r="A325" s="34" t="n">
        <v>2082</v>
      </c>
      <c r="B325" s="35" t="s">
        <v>326</v>
      </c>
      <c r="C325" s="9" t="n">
        <v>1</v>
      </c>
      <c r="D325" s="23"/>
    </row>
    <row r="326" customFormat="false" ht="12.75" hidden="false" customHeight="false" outlineLevel="0" collapsed="false">
      <c r="A326" s="34" t="n">
        <v>20404</v>
      </c>
      <c r="B326" s="35" t="s">
        <v>327</v>
      </c>
      <c r="C326" s="9" t="n">
        <v>1</v>
      </c>
      <c r="D326" s="23"/>
    </row>
    <row r="327" customFormat="false" ht="12.75" hidden="false" customHeight="false" outlineLevel="0" collapsed="false">
      <c r="A327" s="34" t="n">
        <v>20304</v>
      </c>
      <c r="B327" s="35" t="s">
        <v>328</v>
      </c>
      <c r="C327" s="9" t="n">
        <v>1</v>
      </c>
      <c r="D327" s="23"/>
    </row>
    <row r="328" s="33" customFormat="true" ht="26.1" hidden="false" customHeight="true" outlineLevel="0" collapsed="false">
      <c r="A328" s="31"/>
      <c r="B328" s="31" t="s">
        <v>329</v>
      </c>
      <c r="C328" s="31"/>
      <c r="D328" s="23"/>
      <c r="E328" s="32"/>
    </row>
    <row r="329" customFormat="false" ht="12.75" hidden="false" customHeight="false" outlineLevel="0" collapsed="false">
      <c r="A329" s="34" t="n">
        <v>2516</v>
      </c>
      <c r="B329" s="35" t="s">
        <v>330</v>
      </c>
      <c r="C329" s="9" t="n">
        <v>1</v>
      </c>
      <c r="D329" s="23"/>
    </row>
    <row r="330" customFormat="false" ht="12.75" hidden="false" customHeight="false" outlineLevel="0" collapsed="false">
      <c r="A330" s="34" t="n">
        <v>2440</v>
      </c>
      <c r="B330" s="35" t="s">
        <v>331</v>
      </c>
      <c r="C330" s="9" t="n">
        <v>1</v>
      </c>
      <c r="D330" s="23"/>
    </row>
    <row r="331" customFormat="false" ht="12.75" hidden="false" customHeight="false" outlineLevel="0" collapsed="false">
      <c r="A331" s="34" t="n">
        <v>2711</v>
      </c>
      <c r="B331" s="35" t="s">
        <v>332</v>
      </c>
      <c r="C331" s="9" t="n">
        <v>1</v>
      </c>
      <c r="D331" s="23"/>
    </row>
    <row r="332" s="33" customFormat="true" ht="26.1" hidden="false" customHeight="true" outlineLevel="0" collapsed="false">
      <c r="A332" s="31"/>
      <c r="B332" s="31" t="s">
        <v>333</v>
      </c>
      <c r="C332" s="31"/>
      <c r="D332" s="23"/>
      <c r="E332" s="32"/>
    </row>
    <row r="333" customFormat="false" ht="12.75" hidden="false" customHeight="false" outlineLevel="0" collapsed="false">
      <c r="A333" s="34" t="n">
        <v>2586</v>
      </c>
      <c r="B333" s="35" t="s">
        <v>334</v>
      </c>
      <c r="C333" s="9" t="n">
        <v>1</v>
      </c>
      <c r="D333" s="23"/>
    </row>
    <row r="334" customFormat="false" ht="12.75" hidden="false" customHeight="false" outlineLevel="0" collapsed="false">
      <c r="A334" s="34" t="n">
        <v>2257</v>
      </c>
      <c r="B334" s="35" t="s">
        <v>335</v>
      </c>
      <c r="C334" s="9" t="n">
        <v>1</v>
      </c>
      <c r="D334" s="23"/>
    </row>
    <row r="335" customFormat="false" ht="12.75" hidden="false" customHeight="false" outlineLevel="0" collapsed="false">
      <c r="A335" s="34" t="n">
        <v>20488</v>
      </c>
      <c r="B335" s="35" t="s">
        <v>336</v>
      </c>
      <c r="C335" s="9" t="n">
        <v>1</v>
      </c>
      <c r="D335" s="23"/>
    </row>
    <row r="336" customFormat="false" ht="12.75" hidden="false" customHeight="false" outlineLevel="0" collapsed="false">
      <c r="A336" s="34" t="n">
        <v>20676</v>
      </c>
      <c r="B336" s="35" t="s">
        <v>337</v>
      </c>
      <c r="C336" s="9" t="n">
        <v>2</v>
      </c>
      <c r="D336" s="23"/>
    </row>
    <row r="337" s="33" customFormat="true" ht="26.1" hidden="false" customHeight="true" outlineLevel="0" collapsed="false">
      <c r="A337" s="31"/>
      <c r="B337" s="31" t="s">
        <v>338</v>
      </c>
      <c r="C337" s="31"/>
      <c r="D337" s="23"/>
      <c r="E337" s="32"/>
    </row>
    <row r="338" customFormat="false" ht="12.75" hidden="false" customHeight="false" outlineLevel="0" collapsed="false">
      <c r="A338" s="34" t="n">
        <v>20422</v>
      </c>
      <c r="B338" s="35" t="s">
        <v>339</v>
      </c>
      <c r="C338" s="9" t="n">
        <v>1</v>
      </c>
      <c r="D338" s="23"/>
    </row>
    <row r="339" customFormat="false" ht="12.75" hidden="false" customHeight="false" outlineLevel="0" collapsed="false">
      <c r="A339" s="34" t="n">
        <v>20524</v>
      </c>
      <c r="B339" s="35" t="s">
        <v>340</v>
      </c>
      <c r="C339" s="9" t="n">
        <v>1</v>
      </c>
      <c r="D339" s="23"/>
    </row>
    <row r="340" customFormat="false" ht="12.75" hidden="false" customHeight="false" outlineLevel="0" collapsed="false">
      <c r="A340" s="34" t="n">
        <v>2541</v>
      </c>
      <c r="B340" s="35" t="s">
        <v>341</v>
      </c>
      <c r="C340" s="9" t="n">
        <v>1</v>
      </c>
      <c r="D340" s="23"/>
    </row>
    <row r="341" customFormat="false" ht="12.75" hidden="false" customHeight="false" outlineLevel="0" collapsed="false">
      <c r="A341" s="34" t="n">
        <v>2275</v>
      </c>
      <c r="B341" s="35" t="s">
        <v>342</v>
      </c>
      <c r="C341" s="9" t="n">
        <v>1</v>
      </c>
      <c r="D341" s="23"/>
    </row>
    <row r="342" customFormat="false" ht="12.75" hidden="false" customHeight="false" outlineLevel="0" collapsed="false">
      <c r="A342" s="34" t="n">
        <v>20601</v>
      </c>
      <c r="B342" s="35" t="s">
        <v>343</v>
      </c>
      <c r="C342" s="9" t="n">
        <v>1</v>
      </c>
      <c r="D342" s="23"/>
    </row>
    <row r="343" customFormat="false" ht="12.75" hidden="false" customHeight="false" outlineLevel="0" collapsed="false">
      <c r="A343" s="34" t="n">
        <v>20675</v>
      </c>
      <c r="B343" s="35" t="s">
        <v>344</v>
      </c>
      <c r="C343" s="9" t="n">
        <v>1</v>
      </c>
      <c r="D343" s="23"/>
    </row>
    <row r="344" customFormat="false" ht="12.75" hidden="false" customHeight="false" outlineLevel="0" collapsed="false">
      <c r="A344" s="34" t="n">
        <v>2345</v>
      </c>
      <c r="B344" s="35" t="s">
        <v>345</v>
      </c>
      <c r="C344" s="9" t="n">
        <v>1</v>
      </c>
      <c r="D344" s="23"/>
    </row>
    <row r="345" customFormat="false" ht="12.75" hidden="false" customHeight="false" outlineLevel="0" collapsed="false">
      <c r="A345" s="34" t="n">
        <v>2800</v>
      </c>
      <c r="B345" s="35" t="s">
        <v>346</v>
      </c>
      <c r="C345" s="9" t="n">
        <v>1</v>
      </c>
      <c r="D345" s="23"/>
    </row>
    <row r="346" customFormat="false" ht="12.75" hidden="false" customHeight="false" outlineLevel="0" collapsed="false">
      <c r="A346" s="34" t="n">
        <v>2745</v>
      </c>
      <c r="B346" s="35" t="s">
        <v>347</v>
      </c>
      <c r="C346" s="9" t="n">
        <v>1</v>
      </c>
      <c r="D346" s="23"/>
    </row>
    <row r="347" customFormat="false" ht="12.75" hidden="false" customHeight="false" outlineLevel="0" collapsed="false">
      <c r="A347" s="34" t="n">
        <v>1183</v>
      </c>
      <c r="B347" s="35" t="s">
        <v>348</v>
      </c>
      <c r="C347" s="9" t="n">
        <v>1</v>
      </c>
      <c r="D347" s="23"/>
    </row>
    <row r="348" customFormat="false" ht="12.75" hidden="false" customHeight="false" outlineLevel="0" collapsed="false">
      <c r="A348" s="34" t="n">
        <v>2339</v>
      </c>
      <c r="B348" s="35" t="s">
        <v>349</v>
      </c>
      <c r="C348" s="9" t="n">
        <v>1</v>
      </c>
      <c r="D348" s="23"/>
    </row>
    <row r="349" customFormat="false" ht="12.75" hidden="false" customHeight="false" outlineLevel="0" collapsed="false">
      <c r="A349" s="34" t="n">
        <v>2309</v>
      </c>
      <c r="B349" s="35" t="s">
        <v>350</v>
      </c>
      <c r="C349" s="9" t="n">
        <v>1</v>
      </c>
      <c r="D349" s="23"/>
    </row>
    <row r="350" customFormat="false" ht="12.75" hidden="false" customHeight="false" outlineLevel="0" collapsed="false">
      <c r="A350" s="34" t="n">
        <v>2640</v>
      </c>
      <c r="B350" s="35" t="s">
        <v>351</v>
      </c>
      <c r="C350" s="9" t="n">
        <v>1</v>
      </c>
      <c r="D350" s="23"/>
    </row>
    <row r="351" customFormat="false" ht="12.75" hidden="false" customHeight="false" outlineLevel="0" collapsed="false">
      <c r="A351" s="34" t="n">
        <v>2236</v>
      </c>
      <c r="B351" s="35" t="s">
        <v>352</v>
      </c>
      <c r="C351" s="9" t="n">
        <v>1</v>
      </c>
      <c r="D351" s="23"/>
    </row>
    <row r="352" customFormat="false" ht="12.75" hidden="false" customHeight="false" outlineLevel="0" collapsed="false">
      <c r="A352" s="34" t="n">
        <v>2207</v>
      </c>
      <c r="B352" s="35" t="s">
        <v>353</v>
      </c>
      <c r="C352" s="9" t="n">
        <v>1</v>
      </c>
      <c r="D352" s="23"/>
    </row>
    <row r="353" customFormat="false" ht="12.75" hidden="false" customHeight="false" outlineLevel="0" collapsed="false">
      <c r="A353" s="34" t="n">
        <v>2707</v>
      </c>
      <c r="B353" s="35" t="s">
        <v>354</v>
      </c>
      <c r="C353" s="9" t="n">
        <v>1</v>
      </c>
      <c r="D353" s="23"/>
    </row>
    <row r="354" customFormat="false" ht="12.75" hidden="false" customHeight="false" outlineLevel="0" collapsed="false">
      <c r="A354" s="34" t="n">
        <v>1687</v>
      </c>
      <c r="B354" s="35" t="s">
        <v>355</v>
      </c>
      <c r="C354" s="9" t="n">
        <v>1</v>
      </c>
      <c r="D354" s="23"/>
    </row>
    <row r="355" customFormat="false" ht="12.75" hidden="false" customHeight="false" outlineLevel="0" collapsed="false">
      <c r="A355" s="34" t="n">
        <v>2263</v>
      </c>
      <c r="B355" s="35" t="s">
        <v>356</v>
      </c>
      <c r="C355" s="9" t="n">
        <v>1</v>
      </c>
      <c r="D355" s="23"/>
    </row>
    <row r="356" customFormat="false" ht="12.75" hidden="false" customHeight="false" outlineLevel="0" collapsed="false">
      <c r="A356" s="34" t="n">
        <v>2253</v>
      </c>
      <c r="B356" s="35" t="s">
        <v>357</v>
      </c>
      <c r="C356" s="9" t="n">
        <v>1</v>
      </c>
      <c r="D356" s="23"/>
    </row>
    <row r="357" customFormat="false" ht="12.75" hidden="false" customHeight="false" outlineLevel="0" collapsed="false">
      <c r="A357" s="34" t="n">
        <v>2483</v>
      </c>
      <c r="B357" s="35" t="s">
        <v>358</v>
      </c>
      <c r="C357" s="9" t="n">
        <v>1</v>
      </c>
      <c r="D357" s="23"/>
    </row>
    <row r="358" customFormat="false" ht="12.75" hidden="false" customHeight="false" outlineLevel="0" collapsed="false">
      <c r="A358" s="34" t="n">
        <v>2708</v>
      </c>
      <c r="B358" s="35" t="s">
        <v>359</v>
      </c>
      <c r="C358" s="9" t="n">
        <v>1</v>
      </c>
      <c r="D358" s="23"/>
    </row>
    <row r="359" customFormat="false" ht="12.75" hidden="false" customHeight="false" outlineLevel="0" collapsed="false">
      <c r="A359" s="34" t="n">
        <v>2808</v>
      </c>
      <c r="B359" s="35" t="s">
        <v>360</v>
      </c>
      <c r="C359" s="9" t="n">
        <v>1</v>
      </c>
      <c r="D359" s="23"/>
    </row>
    <row r="360" customFormat="false" ht="12.75" hidden="false" customHeight="false" outlineLevel="0" collapsed="false">
      <c r="A360" s="34" t="n">
        <v>2616</v>
      </c>
      <c r="B360" s="35" t="s">
        <v>361</v>
      </c>
      <c r="C360" s="9" t="n">
        <v>1</v>
      </c>
      <c r="D360" s="23"/>
    </row>
    <row r="361" customFormat="false" ht="12.75" hidden="false" customHeight="false" outlineLevel="0" collapsed="false">
      <c r="A361" s="34" t="n">
        <v>2420</v>
      </c>
      <c r="B361" s="35" t="s">
        <v>362</v>
      </c>
      <c r="C361" s="9" t="n">
        <v>1</v>
      </c>
      <c r="D361" s="23"/>
    </row>
    <row r="362" customFormat="false" ht="12.75" hidden="false" customHeight="false" outlineLevel="0" collapsed="false">
      <c r="A362" s="34" t="n">
        <v>20691</v>
      </c>
      <c r="B362" s="35" t="s">
        <v>363</v>
      </c>
      <c r="C362" s="9" t="n">
        <v>1</v>
      </c>
      <c r="D362" s="23"/>
    </row>
    <row r="363" customFormat="false" ht="12.75" hidden="false" customHeight="false" outlineLevel="0" collapsed="false">
      <c r="A363" s="34" t="n">
        <v>2423</v>
      </c>
      <c r="B363" s="35" t="s">
        <v>364</v>
      </c>
      <c r="C363" s="9" t="n">
        <v>1</v>
      </c>
      <c r="D363" s="23"/>
    </row>
    <row r="364" customFormat="false" ht="12.75" hidden="false" customHeight="false" outlineLevel="0" collapsed="false">
      <c r="A364" s="34" t="n">
        <v>20566</v>
      </c>
      <c r="B364" s="35" t="s">
        <v>365</v>
      </c>
      <c r="C364" s="9" t="n">
        <v>1</v>
      </c>
      <c r="D364" s="23"/>
    </row>
    <row r="365" customFormat="false" ht="12.75" hidden="false" customHeight="false" outlineLevel="0" collapsed="false">
      <c r="A365" s="34" t="n">
        <v>2817</v>
      </c>
      <c r="B365" s="35" t="s">
        <v>366</v>
      </c>
      <c r="C365" s="9" t="n">
        <v>1</v>
      </c>
      <c r="D365" s="23"/>
    </row>
    <row r="366" customFormat="false" ht="12.75" hidden="false" customHeight="false" outlineLevel="0" collapsed="false">
      <c r="A366" s="34" t="n">
        <v>2710</v>
      </c>
      <c r="B366" s="35" t="s">
        <v>367</v>
      </c>
      <c r="C366" s="9" t="n">
        <v>1</v>
      </c>
      <c r="D366" s="23"/>
    </row>
    <row r="367" customFormat="false" ht="12.75" hidden="false" customHeight="false" outlineLevel="0" collapsed="false">
      <c r="A367" s="34" t="n">
        <v>20411</v>
      </c>
      <c r="B367" s="35" t="s">
        <v>368</v>
      </c>
      <c r="C367" s="9" t="n">
        <v>1</v>
      </c>
      <c r="D367" s="23"/>
    </row>
    <row r="368" customFormat="false" ht="12.75" hidden="false" customHeight="false" outlineLevel="0" collapsed="false">
      <c r="A368" s="34" t="n">
        <v>20654</v>
      </c>
      <c r="B368" s="35" t="s">
        <v>369</v>
      </c>
      <c r="C368" s="9" t="n">
        <v>1</v>
      </c>
      <c r="D368" s="23"/>
    </row>
    <row r="369" customFormat="false" ht="12.75" hidden="false" customHeight="false" outlineLevel="0" collapsed="false">
      <c r="A369" s="34" t="n">
        <v>2533</v>
      </c>
      <c r="B369" s="35" t="s">
        <v>370</v>
      </c>
      <c r="C369" s="9" t="n">
        <v>1</v>
      </c>
      <c r="D369" s="23"/>
    </row>
    <row r="370" customFormat="false" ht="12.75" hidden="false" customHeight="false" outlineLevel="0" collapsed="false">
      <c r="A370" s="34" t="n">
        <v>20694</v>
      </c>
      <c r="B370" s="35" t="s">
        <v>371</v>
      </c>
      <c r="C370" s="9" t="n">
        <v>1</v>
      </c>
      <c r="D370" s="23"/>
    </row>
    <row r="371" customFormat="false" ht="12.75" hidden="false" customHeight="false" outlineLevel="0" collapsed="false">
      <c r="A371" s="34" t="n">
        <v>2229</v>
      </c>
      <c r="B371" s="35" t="s">
        <v>372</v>
      </c>
      <c r="C371" s="9" t="n">
        <v>1</v>
      </c>
      <c r="D371" s="23"/>
    </row>
    <row r="372" customFormat="false" ht="12.75" hidden="false" customHeight="false" outlineLevel="0" collapsed="false">
      <c r="A372" s="34" t="n">
        <v>20562</v>
      </c>
      <c r="B372" s="35" t="s">
        <v>373</v>
      </c>
      <c r="C372" s="9" t="n">
        <v>1</v>
      </c>
      <c r="D372" s="23"/>
    </row>
    <row r="373" customFormat="false" ht="12.75" hidden="false" customHeight="false" outlineLevel="0" collapsed="false">
      <c r="A373" s="34" t="n">
        <v>2498</v>
      </c>
      <c r="B373" s="35" t="s">
        <v>374</v>
      </c>
      <c r="C373" s="9" t="n">
        <v>1</v>
      </c>
      <c r="D373" s="23"/>
    </row>
    <row r="374" customFormat="false" ht="12.75" hidden="false" customHeight="false" outlineLevel="0" collapsed="false">
      <c r="A374" s="34" t="n">
        <v>2757</v>
      </c>
      <c r="B374" s="35" t="s">
        <v>375</v>
      </c>
      <c r="C374" s="9" t="n">
        <v>1</v>
      </c>
      <c r="D374" s="23"/>
    </row>
    <row r="375" customFormat="false" ht="12.75" hidden="false" customHeight="false" outlineLevel="0" collapsed="false">
      <c r="A375" s="34" t="n">
        <v>2391</v>
      </c>
      <c r="B375" s="35" t="s">
        <v>376</v>
      </c>
      <c r="C375" s="9" t="n">
        <v>1</v>
      </c>
      <c r="D375" s="23"/>
    </row>
    <row r="376" customFormat="false" ht="12.75" hidden="false" customHeight="false" outlineLevel="0" collapsed="false">
      <c r="A376" s="34" t="n">
        <v>2715</v>
      </c>
      <c r="B376" s="35" t="s">
        <v>377</v>
      </c>
      <c r="C376" s="9" t="n">
        <v>1</v>
      </c>
      <c r="D376" s="23"/>
    </row>
    <row r="377" customFormat="false" ht="12.75" hidden="false" customHeight="false" outlineLevel="0" collapsed="false">
      <c r="A377" s="34" t="n">
        <v>2495</v>
      </c>
      <c r="B377" s="35" t="s">
        <v>378</v>
      </c>
      <c r="C377" s="9" t="n">
        <v>1</v>
      </c>
      <c r="D377" s="23"/>
    </row>
    <row r="378" customFormat="false" ht="12.75" hidden="false" customHeight="false" outlineLevel="0" collapsed="false">
      <c r="A378" s="34" t="n">
        <v>2699</v>
      </c>
      <c r="B378" s="35" t="s">
        <v>379</v>
      </c>
      <c r="C378" s="9" t="n">
        <v>1</v>
      </c>
      <c r="D378" s="23"/>
    </row>
    <row r="379" customFormat="false" ht="12.75" hidden="false" customHeight="false" outlineLevel="0" collapsed="false">
      <c r="A379" s="34" t="n">
        <v>20696</v>
      </c>
      <c r="B379" s="35" t="s">
        <v>380</v>
      </c>
      <c r="C379" s="9" t="n">
        <v>1</v>
      </c>
      <c r="D379" s="23"/>
    </row>
    <row r="380" customFormat="false" ht="12.75" hidden="false" customHeight="false" outlineLevel="0" collapsed="false">
      <c r="A380" s="34" t="n">
        <v>2136</v>
      </c>
      <c r="B380" s="35" t="s">
        <v>381</v>
      </c>
      <c r="C380" s="9" t="n">
        <v>1</v>
      </c>
      <c r="D380" s="23"/>
    </row>
    <row r="381" customFormat="false" ht="12.75" hidden="false" customHeight="false" outlineLevel="0" collapsed="false">
      <c r="A381" s="34" t="n">
        <v>20571</v>
      </c>
      <c r="B381" s="35" t="s">
        <v>382</v>
      </c>
      <c r="C381" s="9" t="n">
        <v>1</v>
      </c>
      <c r="D381" s="23"/>
    </row>
    <row r="382" customFormat="false" ht="12.75" hidden="false" customHeight="false" outlineLevel="0" collapsed="false">
      <c r="A382" s="34" t="n">
        <v>2822</v>
      </c>
      <c r="B382" s="35" t="s">
        <v>383</v>
      </c>
      <c r="C382" s="9" t="n">
        <v>1</v>
      </c>
      <c r="D382" s="23"/>
    </row>
    <row r="383" customFormat="false" ht="12.75" hidden="false" customHeight="false" outlineLevel="0" collapsed="false">
      <c r="A383" s="34" t="n">
        <v>2627</v>
      </c>
      <c r="B383" s="35" t="s">
        <v>384</v>
      </c>
      <c r="C383" s="9" t="n">
        <v>1</v>
      </c>
      <c r="D383" s="23"/>
    </row>
    <row r="384" customFormat="false" ht="12.75" hidden="false" customHeight="false" outlineLevel="0" collapsed="false">
      <c r="A384" s="34" t="n">
        <v>2706</v>
      </c>
      <c r="B384" s="35" t="s">
        <v>385</v>
      </c>
      <c r="C384" s="9" t="n">
        <v>1</v>
      </c>
      <c r="D384" s="23"/>
    </row>
    <row r="385" customFormat="false" ht="12.75" hidden="false" customHeight="false" outlineLevel="0" collapsed="false">
      <c r="A385" s="34" t="n">
        <v>20702</v>
      </c>
      <c r="B385" s="35" t="s">
        <v>386</v>
      </c>
      <c r="C385" s="9" t="n">
        <v>1</v>
      </c>
      <c r="D385" s="23"/>
    </row>
    <row r="386" customFormat="false" ht="12.75" hidden="false" customHeight="false" outlineLevel="0" collapsed="false">
      <c r="A386" s="34" t="n">
        <v>2759</v>
      </c>
      <c r="B386" s="35" t="s">
        <v>387</v>
      </c>
      <c r="C386" s="9" t="n">
        <v>1</v>
      </c>
      <c r="D386" s="23"/>
    </row>
    <row r="387" customFormat="false" ht="12.75" hidden="false" customHeight="false" outlineLevel="0" collapsed="false">
      <c r="A387" s="34" t="n">
        <v>2748</v>
      </c>
      <c r="B387" s="35" t="s">
        <v>388</v>
      </c>
      <c r="C387" s="9" t="n">
        <v>1</v>
      </c>
      <c r="D387" s="23"/>
    </row>
    <row r="388" customFormat="false" ht="12.75" hidden="false" customHeight="false" outlineLevel="0" collapsed="false">
      <c r="A388" s="34" t="n">
        <v>20713</v>
      </c>
      <c r="B388" s="35" t="s">
        <v>389</v>
      </c>
      <c r="C388" s="9" t="n">
        <v>1</v>
      </c>
      <c r="D388" s="23"/>
    </row>
    <row r="389" customFormat="false" ht="12.75" hidden="false" customHeight="false" outlineLevel="0" collapsed="false">
      <c r="A389" s="34" t="n">
        <v>2611</v>
      </c>
      <c r="B389" s="35" t="s">
        <v>390</v>
      </c>
      <c r="C389" s="9" t="n">
        <v>1</v>
      </c>
      <c r="D389" s="23"/>
    </row>
    <row r="390" customFormat="false" ht="12.75" hidden="false" customHeight="false" outlineLevel="0" collapsed="false">
      <c r="A390" s="34" t="n">
        <v>2730</v>
      </c>
      <c r="B390" s="35" t="s">
        <v>391</v>
      </c>
      <c r="C390" s="9" t="n">
        <v>1</v>
      </c>
      <c r="D390" s="23"/>
    </row>
    <row r="391" customFormat="false" ht="12.75" hidden="false" customHeight="false" outlineLevel="0" collapsed="false">
      <c r="A391" s="34" t="n">
        <v>20617</v>
      </c>
      <c r="B391" s="35" t="s">
        <v>392</v>
      </c>
      <c r="C391" s="9" t="n">
        <v>1</v>
      </c>
      <c r="D391" s="23"/>
    </row>
    <row r="392" customFormat="false" ht="12.75" hidden="false" customHeight="false" outlineLevel="0" collapsed="false">
      <c r="A392" s="34" t="n">
        <v>2337</v>
      </c>
      <c r="B392" s="35" t="s">
        <v>393</v>
      </c>
      <c r="C392" s="9" t="n">
        <v>1</v>
      </c>
      <c r="D392" s="23"/>
    </row>
    <row r="393" customFormat="false" ht="12.75" hidden="false" customHeight="false" outlineLevel="0" collapsed="false">
      <c r="A393" s="34" t="n">
        <v>2470</v>
      </c>
      <c r="B393" s="35" t="s">
        <v>394</v>
      </c>
      <c r="C393" s="9" t="n">
        <v>1</v>
      </c>
      <c r="D393" s="23"/>
    </row>
    <row r="394" customFormat="false" ht="12.75" hidden="false" customHeight="false" outlineLevel="0" collapsed="false">
      <c r="A394" s="34" t="n">
        <v>2697</v>
      </c>
      <c r="B394" s="35" t="s">
        <v>395</v>
      </c>
      <c r="C394" s="9" t="n">
        <v>1</v>
      </c>
      <c r="D394" s="23"/>
    </row>
    <row r="395" customFormat="false" ht="12.75" hidden="false" customHeight="false" outlineLevel="0" collapsed="false">
      <c r="A395" s="34" t="n">
        <v>2836</v>
      </c>
      <c r="B395" s="35" t="s">
        <v>396</v>
      </c>
      <c r="C395" s="9" t="n">
        <v>1</v>
      </c>
      <c r="D395" s="23"/>
    </row>
    <row r="396" customFormat="false" ht="12.75" hidden="false" customHeight="false" outlineLevel="0" collapsed="false">
      <c r="A396" s="34" t="n">
        <v>2623</v>
      </c>
      <c r="B396" s="35" t="s">
        <v>397</v>
      </c>
      <c r="C396" s="9" t="n">
        <v>1</v>
      </c>
      <c r="D396" s="23"/>
    </row>
    <row r="397" customFormat="false" ht="12.75" hidden="false" customHeight="false" outlineLevel="0" collapsed="false">
      <c r="A397" s="34" t="n">
        <v>2319</v>
      </c>
      <c r="B397" s="35" t="s">
        <v>398</v>
      </c>
      <c r="C397" s="9" t="n">
        <v>1</v>
      </c>
      <c r="D397" s="23"/>
    </row>
    <row r="398" customFormat="false" ht="12.75" hidden="false" customHeight="false" outlineLevel="0" collapsed="false">
      <c r="A398" s="34" t="n">
        <v>2536</v>
      </c>
      <c r="B398" s="35" t="s">
        <v>399</v>
      </c>
      <c r="C398" s="9" t="n">
        <v>1</v>
      </c>
      <c r="D398" s="23"/>
    </row>
    <row r="399" customFormat="false" ht="12.75" hidden="false" customHeight="false" outlineLevel="0" collapsed="false">
      <c r="A399" s="34" t="n">
        <v>2834</v>
      </c>
      <c r="B399" s="35" t="s">
        <v>400</v>
      </c>
      <c r="C399" s="9" t="n">
        <v>1</v>
      </c>
      <c r="D399" s="23"/>
    </row>
    <row r="400" customFormat="false" ht="12.75" hidden="false" customHeight="false" outlineLevel="0" collapsed="false">
      <c r="A400" s="34" t="n">
        <v>2552</v>
      </c>
      <c r="B400" s="35" t="s">
        <v>401</v>
      </c>
      <c r="C400" s="9" t="n">
        <v>1</v>
      </c>
      <c r="D400" s="23"/>
    </row>
    <row r="401" customFormat="false" ht="12.75" hidden="false" customHeight="false" outlineLevel="0" collapsed="false">
      <c r="A401" s="34" t="n">
        <v>2615</v>
      </c>
      <c r="B401" s="35" t="s">
        <v>402</v>
      </c>
      <c r="C401" s="9" t="n">
        <v>1</v>
      </c>
      <c r="D401" s="23"/>
    </row>
    <row r="402" customFormat="false" ht="12.75" hidden="false" customHeight="false" outlineLevel="0" collapsed="false">
      <c r="A402" s="34" t="n">
        <v>2799</v>
      </c>
      <c r="B402" s="35" t="s">
        <v>403</v>
      </c>
      <c r="C402" s="9" t="n">
        <v>1</v>
      </c>
      <c r="D402" s="23"/>
    </row>
    <row r="403" customFormat="false" ht="12.75" hidden="false" customHeight="false" outlineLevel="0" collapsed="false">
      <c r="A403" s="34" t="n">
        <v>2601</v>
      </c>
      <c r="B403" s="35" t="s">
        <v>404</v>
      </c>
      <c r="C403" s="9" t="n">
        <v>1</v>
      </c>
      <c r="D403" s="23"/>
    </row>
    <row r="404" customFormat="false" ht="12.75" hidden="false" customHeight="false" outlineLevel="0" collapsed="false">
      <c r="A404" s="34" t="n">
        <v>2591</v>
      </c>
      <c r="B404" s="35" t="s">
        <v>405</v>
      </c>
      <c r="C404" s="9" t="n">
        <v>1</v>
      </c>
      <c r="D404" s="23"/>
    </row>
    <row r="405" customFormat="false" ht="12.75" hidden="false" customHeight="false" outlineLevel="0" collapsed="false">
      <c r="A405" s="34" t="n">
        <v>2765</v>
      </c>
      <c r="B405" s="35" t="s">
        <v>406</v>
      </c>
      <c r="C405" s="9" t="n">
        <v>1</v>
      </c>
      <c r="D405" s="23"/>
    </row>
    <row r="406" customFormat="false" ht="12.75" hidden="false" customHeight="false" outlineLevel="0" collapsed="false">
      <c r="A406" s="34" t="n">
        <v>2687</v>
      </c>
      <c r="B406" s="35" t="s">
        <v>407</v>
      </c>
      <c r="C406" s="9" t="n">
        <v>1</v>
      </c>
      <c r="D406" s="23"/>
    </row>
    <row r="407" customFormat="false" ht="12.75" hidden="false" customHeight="false" outlineLevel="0" collapsed="false">
      <c r="A407" s="34" t="n">
        <v>20572</v>
      </c>
      <c r="B407" s="35" t="s">
        <v>408</v>
      </c>
      <c r="C407" s="9" t="n">
        <v>1</v>
      </c>
      <c r="D407" s="23"/>
    </row>
    <row r="408" customFormat="false" ht="12.75" hidden="false" customHeight="false" outlineLevel="0" collapsed="false">
      <c r="A408" s="34" t="n">
        <v>2482</v>
      </c>
      <c r="B408" s="35" t="s">
        <v>409</v>
      </c>
      <c r="C408" s="9" t="n">
        <v>1</v>
      </c>
      <c r="D408" s="23"/>
    </row>
    <row r="409" customFormat="false" ht="12.75" hidden="false" customHeight="false" outlineLevel="0" collapsed="false">
      <c r="A409" s="34" t="n">
        <v>2637</v>
      </c>
      <c r="B409" s="35" t="s">
        <v>410</v>
      </c>
      <c r="C409" s="9" t="n">
        <v>1</v>
      </c>
      <c r="D409" s="23"/>
    </row>
    <row r="410" customFormat="false" ht="12.75" hidden="false" customHeight="false" outlineLevel="0" collapsed="false">
      <c r="A410" s="34" t="n">
        <v>2600</v>
      </c>
      <c r="B410" s="35" t="s">
        <v>411</v>
      </c>
      <c r="C410" s="9" t="n">
        <v>1</v>
      </c>
      <c r="D410" s="23"/>
    </row>
    <row r="411" customFormat="false" ht="12.75" hidden="false" customHeight="false" outlineLevel="0" collapsed="false">
      <c r="A411" s="34" t="n">
        <v>2573</v>
      </c>
      <c r="B411" s="35" t="s">
        <v>412</v>
      </c>
      <c r="C411" s="9" t="n">
        <v>1</v>
      </c>
      <c r="D411" s="23"/>
    </row>
    <row r="412" customFormat="false" ht="12.75" hidden="false" customHeight="false" outlineLevel="0" collapsed="false">
      <c r="A412" s="34" t="n">
        <v>2241</v>
      </c>
      <c r="B412" s="35" t="s">
        <v>413</v>
      </c>
      <c r="C412" s="9" t="n">
        <v>1</v>
      </c>
      <c r="D412" s="23"/>
    </row>
    <row r="413" customFormat="false" ht="12.75" hidden="false" customHeight="false" outlineLevel="0" collapsed="false">
      <c r="A413" s="34" t="n">
        <v>2604</v>
      </c>
      <c r="B413" s="35" t="s">
        <v>414</v>
      </c>
      <c r="C413" s="9" t="n">
        <v>1</v>
      </c>
      <c r="D413" s="23"/>
    </row>
    <row r="414" customFormat="false" ht="12.75" hidden="false" customHeight="false" outlineLevel="0" collapsed="false">
      <c r="A414" s="34" t="n">
        <v>2486</v>
      </c>
      <c r="B414" s="35" t="s">
        <v>415</v>
      </c>
      <c r="C414" s="9" t="n">
        <v>1</v>
      </c>
      <c r="D414" s="23"/>
    </row>
    <row r="415" customFormat="false" ht="12.75" hidden="false" customHeight="false" outlineLevel="0" collapsed="false">
      <c r="A415" s="34" t="n">
        <v>2785</v>
      </c>
      <c r="B415" s="35" t="s">
        <v>416</v>
      </c>
      <c r="C415" s="9" t="n">
        <v>1</v>
      </c>
      <c r="D415" s="23"/>
    </row>
    <row r="416" customFormat="false" ht="12.75" hidden="false" customHeight="false" outlineLevel="0" collapsed="false">
      <c r="A416" s="34" t="n">
        <v>2704</v>
      </c>
      <c r="B416" s="35" t="s">
        <v>417</v>
      </c>
      <c r="C416" s="9" t="n">
        <v>1</v>
      </c>
      <c r="D416" s="23"/>
    </row>
    <row r="417" customFormat="false" ht="12.75" hidden="false" customHeight="false" outlineLevel="0" collapsed="false">
      <c r="A417" s="34" t="n">
        <v>2460</v>
      </c>
      <c r="B417" s="35" t="s">
        <v>418</v>
      </c>
      <c r="C417" s="9" t="n">
        <v>1</v>
      </c>
      <c r="D417" s="23"/>
    </row>
    <row r="418" customFormat="false" ht="12.75" hidden="false" customHeight="false" outlineLevel="0" collapsed="false">
      <c r="A418" s="34" t="n">
        <v>20420</v>
      </c>
      <c r="B418" s="35" t="s">
        <v>419</v>
      </c>
      <c r="C418" s="9" t="n">
        <v>1</v>
      </c>
      <c r="D418" s="23"/>
    </row>
    <row r="419" customFormat="false" ht="12.75" hidden="false" customHeight="false" outlineLevel="0" collapsed="false">
      <c r="A419" s="34" t="n">
        <v>2705</v>
      </c>
      <c r="B419" s="35" t="s">
        <v>420</v>
      </c>
      <c r="C419" s="9" t="n">
        <v>1</v>
      </c>
      <c r="D419" s="23"/>
    </row>
    <row r="420" customFormat="false" ht="12.75" hidden="false" customHeight="false" outlineLevel="0" collapsed="false">
      <c r="A420" s="34" t="n">
        <v>20547</v>
      </c>
      <c r="B420" s="35" t="s">
        <v>421</v>
      </c>
      <c r="C420" s="9" t="n">
        <v>1</v>
      </c>
      <c r="D420" s="23"/>
    </row>
    <row r="421" customFormat="false" ht="12.75" hidden="false" customHeight="false" outlineLevel="0" collapsed="false">
      <c r="A421" s="34" t="n">
        <v>2712</v>
      </c>
      <c r="B421" s="35" t="s">
        <v>422</v>
      </c>
      <c r="C421" s="9" t="n">
        <v>1</v>
      </c>
      <c r="D421" s="23"/>
    </row>
    <row r="422" customFormat="false" ht="12.75" hidden="false" customHeight="false" outlineLevel="0" collapsed="false">
      <c r="A422" s="34" t="n">
        <v>2700</v>
      </c>
      <c r="B422" s="35" t="s">
        <v>422</v>
      </c>
      <c r="C422" s="9" t="n">
        <v>1</v>
      </c>
      <c r="D422" s="23"/>
    </row>
    <row r="423" customFormat="false" ht="12.75" hidden="false" customHeight="false" outlineLevel="0" collapsed="false">
      <c r="A423" s="34" t="n">
        <v>2579</v>
      </c>
      <c r="B423" s="35" t="s">
        <v>423</v>
      </c>
      <c r="C423" s="9" t="n">
        <v>1</v>
      </c>
      <c r="D423" s="23"/>
    </row>
    <row r="424" customFormat="false" ht="12.75" hidden="false" customHeight="false" outlineLevel="0" collapsed="false">
      <c r="A424" s="34" t="n">
        <v>2278</v>
      </c>
      <c r="B424" s="35" t="s">
        <v>424</v>
      </c>
      <c r="C424" s="9" t="n">
        <v>1</v>
      </c>
      <c r="D424" s="23"/>
    </row>
    <row r="425" customFormat="false" ht="12.75" hidden="false" customHeight="false" outlineLevel="0" collapsed="false">
      <c r="A425" s="34" t="n">
        <v>2686</v>
      </c>
      <c r="B425" s="35" t="s">
        <v>425</v>
      </c>
      <c r="C425" s="9" t="n">
        <v>1</v>
      </c>
      <c r="D425" s="23"/>
    </row>
    <row r="426" customFormat="false" ht="12.75" hidden="false" customHeight="false" outlineLevel="0" collapsed="false">
      <c r="A426" s="34" t="n">
        <v>2724</v>
      </c>
      <c r="B426" s="35" t="s">
        <v>426</v>
      </c>
      <c r="C426" s="9" t="n">
        <v>1</v>
      </c>
      <c r="D426" s="23"/>
    </row>
    <row r="427" customFormat="false" ht="12.75" hidden="false" customHeight="false" outlineLevel="0" collapsed="false">
      <c r="A427" s="34" t="n">
        <v>2589</v>
      </c>
      <c r="B427" s="35" t="s">
        <v>427</v>
      </c>
      <c r="C427" s="9" t="n">
        <v>1</v>
      </c>
      <c r="D427" s="23"/>
    </row>
    <row r="428" customFormat="false" ht="12.75" hidden="false" customHeight="false" outlineLevel="0" collapsed="false">
      <c r="A428" s="34" t="n">
        <v>2558</v>
      </c>
      <c r="B428" s="35" t="s">
        <v>428</v>
      </c>
      <c r="C428" s="9" t="n">
        <v>1</v>
      </c>
      <c r="D428" s="23"/>
    </row>
    <row r="429" customFormat="false" ht="12.75" hidden="false" customHeight="false" outlineLevel="0" collapsed="false">
      <c r="A429" s="34" t="n">
        <v>2804</v>
      </c>
      <c r="B429" s="35" t="s">
        <v>429</v>
      </c>
      <c r="C429" s="9" t="n">
        <v>1</v>
      </c>
      <c r="D429" s="23"/>
    </row>
    <row r="430" customFormat="false" ht="12.75" hidden="false" customHeight="false" outlineLevel="0" collapsed="false">
      <c r="A430" s="34" t="n">
        <v>2512</v>
      </c>
      <c r="B430" s="35" t="s">
        <v>430</v>
      </c>
      <c r="C430" s="9" t="n">
        <v>1</v>
      </c>
      <c r="D430" s="23"/>
    </row>
    <row r="431" customFormat="false" ht="12.75" hidden="false" customHeight="false" outlineLevel="0" collapsed="false">
      <c r="A431" s="34" t="n">
        <v>2613</v>
      </c>
      <c r="B431" s="35" t="s">
        <v>431</v>
      </c>
      <c r="C431" s="9" t="n">
        <v>1</v>
      </c>
      <c r="D431" s="23"/>
    </row>
    <row r="432" customFormat="false" ht="12.75" hidden="false" customHeight="false" outlineLevel="0" collapsed="false">
      <c r="A432" s="34" t="n">
        <v>2806</v>
      </c>
      <c r="B432" s="35" t="s">
        <v>432</v>
      </c>
      <c r="C432" s="9" t="n">
        <v>1</v>
      </c>
      <c r="D432" s="23"/>
    </row>
    <row r="433" customFormat="false" ht="12.75" hidden="false" customHeight="false" outlineLevel="0" collapsed="false">
      <c r="A433" s="34" t="n">
        <v>2814</v>
      </c>
      <c r="B433" s="35" t="s">
        <v>433</v>
      </c>
      <c r="C433" s="9" t="n">
        <v>1</v>
      </c>
      <c r="D433" s="23"/>
    </row>
    <row r="434" customFormat="false" ht="12.75" hidden="false" customHeight="false" outlineLevel="0" collapsed="false">
      <c r="A434" s="34" t="n">
        <v>2768</v>
      </c>
      <c r="B434" s="35" t="s">
        <v>434</v>
      </c>
      <c r="C434" s="9" t="n">
        <v>1</v>
      </c>
      <c r="D434" s="23"/>
    </row>
    <row r="435" customFormat="false" ht="12.75" hidden="false" customHeight="false" outlineLevel="0" collapsed="false">
      <c r="A435" s="34" t="n">
        <v>20605</v>
      </c>
      <c r="B435" s="35" t="s">
        <v>435</v>
      </c>
      <c r="C435" s="9" t="n">
        <v>1</v>
      </c>
      <c r="D435" s="23"/>
    </row>
    <row r="436" customFormat="false" ht="12.75" hidden="false" customHeight="false" outlineLevel="0" collapsed="false">
      <c r="A436" s="34" t="n">
        <v>20559</v>
      </c>
      <c r="B436" s="35" t="s">
        <v>436</v>
      </c>
      <c r="C436" s="9" t="n">
        <v>1</v>
      </c>
      <c r="D436" s="23"/>
    </row>
    <row r="437" customFormat="false" ht="12.75" hidden="false" customHeight="false" outlineLevel="0" collapsed="false">
      <c r="A437" s="34" t="n">
        <v>2631</v>
      </c>
      <c r="B437" s="35" t="s">
        <v>437</v>
      </c>
      <c r="C437" s="9" t="n">
        <v>1</v>
      </c>
      <c r="D437" s="23"/>
    </row>
    <row r="438" customFormat="false" ht="12.75" hidden="false" customHeight="false" outlineLevel="0" collapsed="false">
      <c r="A438" s="34" t="n">
        <v>2778</v>
      </c>
      <c r="B438" s="35" t="s">
        <v>438</v>
      </c>
      <c r="C438" s="9" t="n">
        <v>1</v>
      </c>
      <c r="D438" s="23"/>
    </row>
    <row r="439" customFormat="false" ht="12.75" hidden="false" customHeight="false" outlineLevel="0" collapsed="false">
      <c r="A439" s="34" t="n">
        <v>2466</v>
      </c>
      <c r="B439" s="35" t="s">
        <v>439</v>
      </c>
      <c r="C439" s="9" t="n">
        <v>1</v>
      </c>
      <c r="D439" s="23"/>
    </row>
    <row r="440" customFormat="false" ht="12.75" hidden="false" customHeight="false" outlineLevel="0" collapsed="false">
      <c r="A440" s="34" t="n">
        <v>20568</v>
      </c>
      <c r="B440" s="35" t="s">
        <v>440</v>
      </c>
      <c r="C440" s="9" t="n">
        <v>1</v>
      </c>
      <c r="D440" s="23"/>
    </row>
    <row r="441" customFormat="false" ht="12.75" hidden="false" customHeight="false" outlineLevel="0" collapsed="false">
      <c r="A441" s="34" t="n">
        <v>20597</v>
      </c>
      <c r="B441" s="35" t="s">
        <v>441</v>
      </c>
      <c r="C441" s="9" t="n">
        <v>1</v>
      </c>
      <c r="D441" s="23"/>
    </row>
    <row r="442" customFormat="false" ht="12.75" hidden="false" customHeight="false" outlineLevel="0" collapsed="false">
      <c r="A442" s="34" t="n">
        <v>2741</v>
      </c>
      <c r="B442" s="35" t="s">
        <v>442</v>
      </c>
      <c r="C442" s="9" t="n">
        <v>1</v>
      </c>
      <c r="D442" s="23"/>
    </row>
    <row r="443" customFormat="false" ht="12.75" hidden="false" customHeight="false" outlineLevel="0" collapsed="false">
      <c r="A443" s="34" t="n">
        <v>2776</v>
      </c>
      <c r="B443" s="35" t="s">
        <v>443</v>
      </c>
      <c r="C443" s="9" t="n">
        <v>1</v>
      </c>
      <c r="D443" s="23"/>
    </row>
    <row r="444" customFormat="false" ht="12.75" hidden="false" customHeight="false" outlineLevel="0" collapsed="false">
      <c r="A444" s="34" t="n">
        <v>2266</v>
      </c>
      <c r="B444" s="35" t="s">
        <v>444</v>
      </c>
      <c r="C444" s="9" t="n">
        <v>1</v>
      </c>
      <c r="D444" s="23"/>
    </row>
    <row r="445" customFormat="false" ht="12.75" hidden="false" customHeight="false" outlineLevel="0" collapsed="false">
      <c r="A445" s="34" t="n">
        <v>2225</v>
      </c>
      <c r="B445" s="35" t="s">
        <v>445</v>
      </c>
      <c r="C445" s="9" t="n">
        <v>1</v>
      </c>
      <c r="D445" s="23"/>
    </row>
    <row r="446" customFormat="false" ht="12.75" hidden="false" customHeight="false" outlineLevel="0" collapsed="false">
      <c r="A446" s="34" t="n">
        <v>2473</v>
      </c>
      <c r="B446" s="35" t="s">
        <v>446</v>
      </c>
      <c r="C446" s="9" t="n">
        <v>1</v>
      </c>
      <c r="D446" s="23"/>
    </row>
    <row r="447" customFormat="false" ht="12.75" hidden="false" customHeight="false" outlineLevel="0" collapsed="false">
      <c r="A447" s="34" t="n">
        <v>2626</v>
      </c>
      <c r="B447" s="35" t="s">
        <v>447</v>
      </c>
      <c r="C447" s="9" t="n">
        <v>1</v>
      </c>
      <c r="D447" s="23"/>
    </row>
    <row r="448" customFormat="false" ht="12.75" hidden="false" customHeight="false" outlineLevel="0" collapsed="false">
      <c r="A448" s="34" t="n">
        <v>20618</v>
      </c>
      <c r="B448" s="35" t="s">
        <v>448</v>
      </c>
      <c r="C448" s="9" t="n">
        <v>1</v>
      </c>
      <c r="D448" s="23"/>
    </row>
    <row r="449" customFormat="false" ht="12.75" hidden="false" customHeight="false" outlineLevel="0" collapsed="false">
      <c r="A449" s="34" t="n">
        <v>2723</v>
      </c>
      <c r="B449" s="35" t="s">
        <v>449</v>
      </c>
      <c r="C449" s="9" t="n">
        <v>1</v>
      </c>
      <c r="D449" s="23"/>
    </row>
    <row r="450" customFormat="false" ht="12.75" hidden="false" customHeight="false" outlineLevel="0" collapsed="false">
      <c r="A450" s="34" t="n">
        <v>2761</v>
      </c>
      <c r="B450" s="35" t="s">
        <v>450</v>
      </c>
      <c r="C450" s="9" t="n">
        <v>1</v>
      </c>
      <c r="D450" s="23"/>
    </row>
    <row r="451" customFormat="false" ht="12.75" hidden="false" customHeight="false" outlineLevel="0" collapsed="false">
      <c r="A451" s="34" t="n">
        <v>2369</v>
      </c>
      <c r="B451" s="35" t="s">
        <v>451</v>
      </c>
      <c r="C451" s="9" t="n">
        <v>1</v>
      </c>
      <c r="D451" s="23"/>
    </row>
    <row r="452" customFormat="false" ht="12.75" hidden="false" customHeight="false" outlineLevel="0" collapsed="false">
      <c r="A452" s="34" t="n">
        <v>2727</v>
      </c>
      <c r="B452" s="35" t="s">
        <v>452</v>
      </c>
      <c r="C452" s="9" t="n">
        <v>1</v>
      </c>
      <c r="D452" s="23"/>
    </row>
    <row r="453" customFormat="false" ht="12.75" hidden="false" customHeight="false" outlineLevel="0" collapsed="false">
      <c r="A453" s="34" t="n">
        <v>2442</v>
      </c>
      <c r="B453" s="35" t="s">
        <v>453</v>
      </c>
      <c r="C453" s="9" t="n">
        <v>1</v>
      </c>
      <c r="D453" s="23"/>
    </row>
    <row r="454" customFormat="false" ht="12.75" hidden="false" customHeight="false" outlineLevel="0" collapsed="false">
      <c r="A454" s="34" t="n">
        <v>2320</v>
      </c>
      <c r="B454" s="35" t="s">
        <v>454</v>
      </c>
      <c r="C454" s="9" t="n">
        <v>1</v>
      </c>
      <c r="D454" s="23"/>
    </row>
    <row r="455" customFormat="false" ht="12.75" hidden="false" customHeight="false" outlineLevel="0" collapsed="false">
      <c r="A455" s="34" t="n">
        <v>2084</v>
      </c>
      <c r="B455" s="35" t="s">
        <v>455</v>
      </c>
      <c r="C455" s="9" t="n">
        <v>1</v>
      </c>
      <c r="D455" s="23"/>
    </row>
    <row r="456" customFormat="false" ht="12.75" hidden="false" customHeight="false" outlineLevel="0" collapsed="false">
      <c r="A456" s="34" t="n">
        <v>2763</v>
      </c>
      <c r="B456" s="35" t="s">
        <v>456</v>
      </c>
      <c r="C456" s="9" t="n">
        <v>1</v>
      </c>
      <c r="D456" s="23"/>
    </row>
    <row r="457" customFormat="false" ht="12.75" hidden="false" customHeight="false" outlineLevel="0" collapsed="false">
      <c r="A457" s="34" t="n">
        <v>2621</v>
      </c>
      <c r="B457" s="35" t="s">
        <v>457</v>
      </c>
      <c r="C457" s="9" t="n">
        <v>1</v>
      </c>
      <c r="D457" s="23"/>
    </row>
    <row r="458" customFormat="false" ht="12.75" hidden="false" customHeight="false" outlineLevel="0" collapsed="false">
      <c r="A458" s="34" t="n">
        <v>2732</v>
      </c>
      <c r="B458" s="35" t="s">
        <v>458</v>
      </c>
      <c r="C458" s="9" t="n">
        <v>1</v>
      </c>
      <c r="D458" s="23"/>
    </row>
    <row r="459" customFormat="false" ht="12.75" hidden="false" customHeight="false" outlineLevel="0" collapsed="false">
      <c r="A459" s="34" t="n">
        <v>2350</v>
      </c>
      <c r="B459" s="35" t="s">
        <v>459</v>
      </c>
      <c r="C459" s="9" t="n">
        <v>1</v>
      </c>
      <c r="D459" s="23"/>
    </row>
    <row r="460" customFormat="false" ht="12.75" hidden="false" customHeight="false" outlineLevel="0" collapsed="false">
      <c r="A460" s="34" t="n">
        <v>2729</v>
      </c>
      <c r="B460" s="35" t="s">
        <v>460</v>
      </c>
      <c r="C460" s="9" t="n">
        <v>1</v>
      </c>
      <c r="D460" s="23"/>
    </row>
    <row r="461" customFormat="false" ht="12.75" hidden="false" customHeight="false" outlineLevel="0" collapsed="false">
      <c r="A461" s="34" t="n">
        <v>2397</v>
      </c>
      <c r="B461" s="35" t="s">
        <v>461</v>
      </c>
      <c r="C461" s="9" t="n">
        <v>1</v>
      </c>
      <c r="D461" s="23"/>
    </row>
    <row r="462" customFormat="false" ht="12.75" hidden="false" customHeight="false" outlineLevel="0" collapsed="false">
      <c r="A462" s="34" t="n">
        <v>20374</v>
      </c>
      <c r="B462" s="35" t="s">
        <v>462</v>
      </c>
      <c r="C462" s="9" t="n">
        <v>1</v>
      </c>
      <c r="D462" s="23"/>
    </row>
    <row r="463" customFormat="false" ht="12.75" hidden="false" customHeight="false" outlineLevel="0" collapsed="false">
      <c r="A463" s="34" t="n">
        <v>2488</v>
      </c>
      <c r="B463" s="35" t="s">
        <v>463</v>
      </c>
      <c r="C463" s="9" t="n">
        <v>1</v>
      </c>
      <c r="D463" s="23"/>
    </row>
    <row r="464" customFormat="false" ht="12.75" hidden="false" customHeight="false" outlineLevel="0" collapsed="false">
      <c r="A464" s="34" t="n">
        <v>20407</v>
      </c>
      <c r="B464" s="35" t="s">
        <v>464</v>
      </c>
      <c r="C464" s="9" t="n">
        <v>1</v>
      </c>
      <c r="D464" s="23"/>
    </row>
    <row r="465" customFormat="false" ht="12.75" hidden="false" customHeight="false" outlineLevel="0" collapsed="false">
      <c r="A465" s="34" t="n">
        <v>2282</v>
      </c>
      <c r="B465" s="35" t="s">
        <v>465</v>
      </c>
      <c r="C465" s="9" t="n">
        <v>1</v>
      </c>
      <c r="D465" s="23"/>
    </row>
    <row r="466" customFormat="false" ht="12.75" hidden="false" customHeight="false" outlineLevel="0" collapsed="false">
      <c r="A466" s="34" t="n">
        <v>2167</v>
      </c>
      <c r="B466" s="35" t="s">
        <v>466</v>
      </c>
      <c r="C466" s="9" t="n">
        <v>1</v>
      </c>
      <c r="D466" s="23"/>
    </row>
    <row r="467" customFormat="false" ht="12.75" hidden="false" customHeight="false" outlineLevel="0" collapsed="false">
      <c r="A467" s="34" t="n">
        <v>2276</v>
      </c>
      <c r="B467" s="35" t="s">
        <v>467</v>
      </c>
      <c r="C467" s="9" t="n">
        <v>1</v>
      </c>
      <c r="D467" s="23"/>
    </row>
    <row r="468" customFormat="false" ht="12.75" hidden="false" customHeight="false" outlineLevel="0" collapsed="false">
      <c r="A468" s="34" t="n">
        <v>2755</v>
      </c>
      <c r="B468" s="35" t="s">
        <v>468</v>
      </c>
      <c r="C468" s="9" t="n">
        <v>1</v>
      </c>
      <c r="D468" s="23"/>
    </row>
    <row r="469" customFormat="false" ht="12.75" hidden="false" customHeight="false" outlineLevel="0" collapsed="false">
      <c r="A469" s="34" t="n">
        <v>20417</v>
      </c>
      <c r="B469" s="35" t="s">
        <v>469</v>
      </c>
      <c r="C469" s="9" t="n">
        <v>1</v>
      </c>
      <c r="D469" s="23"/>
    </row>
    <row r="470" customFormat="false" ht="12.75" hidden="false" customHeight="false" outlineLevel="0" collapsed="false">
      <c r="A470" s="34" t="n">
        <v>2294</v>
      </c>
      <c r="B470" s="35" t="s">
        <v>470</v>
      </c>
      <c r="C470" s="9" t="n">
        <v>1</v>
      </c>
      <c r="D470" s="23"/>
    </row>
    <row r="471" customFormat="false" ht="12.75" hidden="false" customHeight="false" outlineLevel="0" collapsed="false">
      <c r="A471" s="34" t="n">
        <v>2737</v>
      </c>
      <c r="B471" s="35" t="s">
        <v>471</v>
      </c>
      <c r="C471" s="9" t="n">
        <v>1</v>
      </c>
      <c r="D471" s="23"/>
    </row>
    <row r="472" customFormat="false" ht="12.75" hidden="false" customHeight="false" outlineLevel="0" collapsed="false">
      <c r="A472" s="34" t="n">
        <v>20607</v>
      </c>
      <c r="B472" s="35" t="s">
        <v>472</v>
      </c>
      <c r="C472" s="9" t="n">
        <v>1</v>
      </c>
      <c r="D472" s="23"/>
    </row>
    <row r="473" customFormat="false" ht="12.75" hidden="false" customHeight="false" outlineLevel="0" collapsed="false">
      <c r="A473" s="34" t="n">
        <v>2506</v>
      </c>
      <c r="B473" s="35" t="s">
        <v>473</v>
      </c>
      <c r="C473" s="9" t="n">
        <v>1</v>
      </c>
      <c r="D473" s="23"/>
    </row>
    <row r="474" customFormat="false" ht="12.75" hidden="false" customHeight="false" outlineLevel="0" collapsed="false">
      <c r="A474" s="34" t="n">
        <v>2629</v>
      </c>
      <c r="B474" s="35" t="s">
        <v>474</v>
      </c>
      <c r="C474" s="9" t="n">
        <v>1</v>
      </c>
      <c r="D474" s="23"/>
    </row>
    <row r="475" customFormat="false" ht="12.75" hidden="false" customHeight="false" outlineLevel="0" collapsed="false">
      <c r="A475" s="34" t="n">
        <v>2709</v>
      </c>
      <c r="B475" s="35" t="s">
        <v>475</v>
      </c>
      <c r="C475" s="9" t="n">
        <v>1</v>
      </c>
      <c r="D475" s="23"/>
    </row>
    <row r="476" customFormat="false" ht="12.75" hidden="false" customHeight="false" outlineLevel="0" collapsed="false">
      <c r="A476" s="34" t="n">
        <v>2500</v>
      </c>
      <c r="B476" s="35" t="s">
        <v>476</v>
      </c>
      <c r="C476" s="9" t="n">
        <v>1</v>
      </c>
      <c r="D476" s="23"/>
    </row>
    <row r="477" customFormat="false" ht="12.75" hidden="false" customHeight="false" outlineLevel="0" collapsed="false">
      <c r="A477" s="34" t="n">
        <v>2103</v>
      </c>
      <c r="B477" s="35" t="s">
        <v>477</v>
      </c>
      <c r="C477" s="9" t="n">
        <v>1</v>
      </c>
      <c r="D477" s="23"/>
    </row>
    <row r="478" customFormat="false" ht="12.75" hidden="false" customHeight="false" outlineLevel="0" collapsed="false">
      <c r="A478" s="34" t="n">
        <v>2597</v>
      </c>
      <c r="B478" s="35" t="s">
        <v>478</v>
      </c>
      <c r="C478" s="9" t="n">
        <v>1</v>
      </c>
      <c r="D478" s="23"/>
    </row>
    <row r="479" customFormat="false" ht="12.75" hidden="false" customHeight="false" outlineLevel="0" collapsed="false">
      <c r="A479" s="34" t="n">
        <v>2581</v>
      </c>
      <c r="B479" s="35" t="s">
        <v>479</v>
      </c>
      <c r="C479" s="9" t="n">
        <v>1</v>
      </c>
      <c r="D479" s="23"/>
    </row>
    <row r="480" customFormat="false" ht="12.75" hidden="false" customHeight="false" outlineLevel="0" collapsed="false">
      <c r="A480" s="34" t="n">
        <v>20462</v>
      </c>
      <c r="B480" s="35" t="s">
        <v>480</v>
      </c>
      <c r="C480" s="9" t="n">
        <v>1</v>
      </c>
      <c r="D480" s="23"/>
    </row>
    <row r="481" customFormat="false" ht="12.75" hidden="false" customHeight="false" outlineLevel="0" collapsed="false">
      <c r="A481" s="34" t="n">
        <v>2835</v>
      </c>
      <c r="B481" s="35" t="s">
        <v>481</v>
      </c>
      <c r="C481" s="9" t="n">
        <v>1</v>
      </c>
      <c r="D481" s="23"/>
    </row>
    <row r="482" customFormat="false" ht="12.75" hidden="false" customHeight="false" outlineLevel="0" collapsed="false">
      <c r="A482" s="34" t="n">
        <v>2083</v>
      </c>
      <c r="B482" s="35" t="s">
        <v>482</v>
      </c>
      <c r="C482" s="9" t="n">
        <v>1</v>
      </c>
      <c r="D482" s="23"/>
    </row>
    <row r="483" customFormat="false" ht="12.75" hidden="false" customHeight="false" outlineLevel="0" collapsed="false">
      <c r="A483" s="34" t="n">
        <v>2752</v>
      </c>
      <c r="B483" s="35" t="s">
        <v>483</v>
      </c>
      <c r="C483" s="9" t="n">
        <v>1</v>
      </c>
      <c r="D483" s="23"/>
    </row>
    <row r="484" customFormat="false" ht="12.75" hidden="false" customHeight="false" outlineLevel="0" collapsed="false">
      <c r="A484" s="34" t="n">
        <v>2717</v>
      </c>
      <c r="B484" s="35" t="s">
        <v>484</v>
      </c>
      <c r="C484" s="9" t="n">
        <v>1</v>
      </c>
      <c r="D484" s="23"/>
    </row>
    <row r="485" customFormat="false" ht="12.75" hidden="false" customHeight="false" outlineLevel="0" collapsed="false">
      <c r="A485" s="34" t="n">
        <v>20631</v>
      </c>
      <c r="B485" s="35" t="s">
        <v>485</v>
      </c>
      <c r="C485" s="9" t="n">
        <v>1</v>
      </c>
      <c r="D485" s="23"/>
    </row>
    <row r="486" customFormat="false" ht="12.75" hidden="false" customHeight="false" outlineLevel="0" collapsed="false">
      <c r="A486" s="34" t="n">
        <v>20700</v>
      </c>
      <c r="B486" s="35" t="s">
        <v>486</v>
      </c>
      <c r="C486" s="9" t="n">
        <v>1</v>
      </c>
      <c r="D486" s="23"/>
    </row>
    <row r="487" customFormat="false" ht="12.75" hidden="false" customHeight="false" outlineLevel="0" collapsed="false">
      <c r="A487" s="34" t="n">
        <v>20595</v>
      </c>
      <c r="B487" s="35" t="s">
        <v>487</v>
      </c>
      <c r="C487" s="9" t="n">
        <v>1</v>
      </c>
      <c r="D487" s="23"/>
    </row>
    <row r="488" customFormat="false" ht="12.75" hidden="false" customHeight="false" outlineLevel="0" collapsed="false">
      <c r="A488" s="34" t="n">
        <v>2683</v>
      </c>
      <c r="B488" s="35" t="s">
        <v>488</v>
      </c>
      <c r="C488" s="9" t="n">
        <v>1</v>
      </c>
      <c r="D488" s="23"/>
    </row>
    <row r="489" customFormat="false" ht="12.75" hidden="false" customHeight="false" outlineLevel="0" collapsed="false">
      <c r="A489" s="34" t="n">
        <v>1105</v>
      </c>
      <c r="B489" s="35" t="s">
        <v>489</v>
      </c>
      <c r="C489" s="9" t="n">
        <v>1</v>
      </c>
      <c r="D489" s="23"/>
    </row>
    <row r="490" customFormat="false" ht="12.75" hidden="false" customHeight="false" outlineLevel="0" collapsed="false">
      <c r="A490" s="34" t="n">
        <v>1139</v>
      </c>
      <c r="B490" s="35" t="s">
        <v>490</v>
      </c>
      <c r="C490" s="9" t="n">
        <v>1</v>
      </c>
      <c r="D490" s="23"/>
    </row>
    <row r="491" customFormat="false" ht="12.75" hidden="false" customHeight="false" outlineLevel="0" collapsed="false">
      <c r="A491" s="34" t="n">
        <v>1134</v>
      </c>
      <c r="B491" s="35" t="s">
        <v>491</v>
      </c>
      <c r="C491" s="9" t="n">
        <v>1</v>
      </c>
      <c r="D491" s="23"/>
    </row>
    <row r="492" customFormat="false" ht="12.75" hidden="false" customHeight="false" outlineLevel="0" collapsed="false">
      <c r="A492" s="34" t="n">
        <v>2641</v>
      </c>
      <c r="B492" s="35" t="s">
        <v>492</v>
      </c>
      <c r="C492" s="9" t="n">
        <v>1</v>
      </c>
      <c r="D492" s="23"/>
    </row>
    <row r="493" s="33" customFormat="true" ht="26.1" hidden="false" customHeight="true" outlineLevel="0" collapsed="false">
      <c r="A493" s="31"/>
      <c r="B493" s="31" t="s">
        <v>493</v>
      </c>
      <c r="C493" s="31"/>
      <c r="D493" s="23"/>
      <c r="E493" s="32"/>
    </row>
    <row r="494" customFormat="false" ht="12.75" hidden="false" customHeight="false" outlineLevel="0" collapsed="false">
      <c r="A494" s="34" t="n">
        <v>2820</v>
      </c>
      <c r="B494" s="35" t="s">
        <v>494</v>
      </c>
      <c r="C494" s="9" t="n">
        <v>1</v>
      </c>
      <c r="D494" s="23"/>
    </row>
    <row r="495" customFormat="false" ht="12.75" hidden="false" customHeight="false" outlineLevel="0" collapsed="false">
      <c r="A495" s="34" t="n">
        <v>2827</v>
      </c>
      <c r="B495" s="35" t="s">
        <v>495</v>
      </c>
      <c r="C495" s="9" t="n">
        <v>1</v>
      </c>
      <c r="D495" s="23"/>
    </row>
    <row r="496" customFormat="false" ht="12.75" hidden="false" customHeight="false" outlineLevel="0" collapsed="false">
      <c r="A496" s="34" t="n">
        <v>2696</v>
      </c>
      <c r="B496" s="35" t="s">
        <v>496</v>
      </c>
      <c r="C496" s="9" t="n">
        <v>1</v>
      </c>
      <c r="D496" s="23"/>
    </row>
    <row r="497" s="33" customFormat="true" ht="26.1" hidden="false" customHeight="true" outlineLevel="0" collapsed="false">
      <c r="A497" s="31"/>
      <c r="B497" s="31" t="s">
        <v>497</v>
      </c>
      <c r="C497" s="31"/>
      <c r="D497" s="23"/>
      <c r="E497" s="32"/>
    </row>
    <row r="498" customFormat="false" ht="12.75" hidden="false" customHeight="false" outlineLevel="0" collapsed="false">
      <c r="A498" s="34" t="n">
        <v>2567</v>
      </c>
      <c r="B498" s="35" t="s">
        <v>498</v>
      </c>
      <c r="C498" s="9" t="n">
        <v>1</v>
      </c>
      <c r="D498" s="23"/>
    </row>
    <row r="499" customFormat="false" ht="12.75" hidden="false" customHeight="false" outlineLevel="0" collapsed="false">
      <c r="A499" s="34" t="n">
        <v>2842</v>
      </c>
      <c r="B499" s="35" t="s">
        <v>499</v>
      </c>
      <c r="C499" s="9" t="n">
        <v>1</v>
      </c>
      <c r="D499" s="23"/>
    </row>
    <row r="500" customFormat="false" ht="12.75" hidden="false" customHeight="false" outlineLevel="0" collapsed="false">
      <c r="A500" s="34" t="n">
        <v>2542</v>
      </c>
      <c r="B500" s="35" t="s">
        <v>500</v>
      </c>
      <c r="C500" s="9" t="n">
        <v>1</v>
      </c>
      <c r="D500" s="23"/>
    </row>
    <row r="501" customFormat="false" ht="12.75" hidden="false" customHeight="false" outlineLevel="0" collapsed="false">
      <c r="A501" s="34" t="n">
        <v>2722</v>
      </c>
      <c r="B501" s="35" t="s">
        <v>501</v>
      </c>
      <c r="C501" s="9" t="n">
        <v>1</v>
      </c>
      <c r="D501" s="23"/>
    </row>
    <row r="502" customFormat="false" ht="12.75" hidden="false" customHeight="false" outlineLevel="0" collapsed="false">
      <c r="A502" s="34" t="n">
        <v>20609</v>
      </c>
      <c r="B502" s="35" t="s">
        <v>502</v>
      </c>
      <c r="C502" s="9" t="n">
        <v>1</v>
      </c>
      <c r="D502" s="23"/>
    </row>
    <row r="503" customFormat="false" ht="12.75" hidden="false" customHeight="false" outlineLevel="0" collapsed="false">
      <c r="A503" s="34" t="n">
        <v>20436</v>
      </c>
      <c r="B503" s="35" t="s">
        <v>503</v>
      </c>
      <c r="C503" s="9" t="n">
        <v>1</v>
      </c>
      <c r="D503" s="23"/>
    </row>
    <row r="504" s="33" customFormat="true" ht="26.1" hidden="false" customHeight="true" outlineLevel="0" collapsed="false">
      <c r="A504" s="31"/>
      <c r="B504" s="31" t="s">
        <v>504</v>
      </c>
      <c r="C504" s="31"/>
      <c r="D504" s="23"/>
      <c r="E504" s="32"/>
    </row>
    <row r="505" customFormat="false" ht="12.75" hidden="false" customHeight="false" outlineLevel="0" collapsed="false">
      <c r="A505" s="34" t="n">
        <v>20549</v>
      </c>
      <c r="B505" s="35" t="s">
        <v>505</v>
      </c>
      <c r="C505" s="9" t="n">
        <v>1</v>
      </c>
      <c r="D505" s="23"/>
    </row>
    <row r="506" customFormat="false" ht="12.75" hidden="false" customHeight="false" outlineLevel="0" collapsed="false">
      <c r="A506" s="34" t="n">
        <v>20717</v>
      </c>
      <c r="B506" s="35" t="s">
        <v>506</v>
      </c>
      <c r="C506" s="9" t="n">
        <v>2</v>
      </c>
      <c r="D506" s="23"/>
    </row>
    <row r="507" customFormat="false" ht="12.75" hidden="false" customHeight="false" outlineLevel="0" collapsed="false">
      <c r="A507" s="34" t="n">
        <v>2773</v>
      </c>
      <c r="B507" s="35" t="s">
        <v>507</v>
      </c>
      <c r="C507" s="9" t="n">
        <v>1</v>
      </c>
      <c r="D507" s="23"/>
    </row>
    <row r="508" s="33" customFormat="true" ht="26.1" hidden="false" customHeight="true" outlineLevel="0" collapsed="false">
      <c r="A508" s="31"/>
      <c r="B508" s="31" t="s">
        <v>508</v>
      </c>
      <c r="C508" s="31"/>
      <c r="D508" s="23"/>
      <c r="E508" s="32"/>
    </row>
    <row r="509" customFormat="false" ht="12.75" hidden="false" customHeight="false" outlineLevel="0" collapsed="false">
      <c r="A509" s="34" t="n">
        <v>2609</v>
      </c>
      <c r="B509" s="35" t="s">
        <v>509</v>
      </c>
      <c r="C509" s="9" t="n">
        <v>1</v>
      </c>
      <c r="D509" s="23"/>
    </row>
    <row r="510" customFormat="false" ht="12.75" hidden="false" customHeight="false" outlineLevel="0" collapsed="false">
      <c r="A510" s="34" t="n">
        <v>2636</v>
      </c>
      <c r="B510" s="35" t="s">
        <v>510</v>
      </c>
      <c r="C510" s="9" t="n">
        <v>1</v>
      </c>
      <c r="D510" s="23"/>
    </row>
    <row r="511" customFormat="false" ht="12.75" hidden="false" customHeight="false" outlineLevel="0" collapsed="false">
      <c r="A511" s="34" t="n">
        <v>1319</v>
      </c>
      <c r="B511" s="35" t="s">
        <v>511</v>
      </c>
      <c r="C511" s="9" t="n">
        <v>1</v>
      </c>
      <c r="D511" s="23"/>
    </row>
    <row r="512" customFormat="false" ht="12.75" hidden="false" customHeight="false" outlineLevel="0" collapsed="false">
      <c r="A512" s="34" t="n">
        <v>2173</v>
      </c>
      <c r="B512" s="35" t="s">
        <v>512</v>
      </c>
      <c r="C512" s="9" t="n">
        <v>2</v>
      </c>
      <c r="D512" s="23"/>
    </row>
    <row r="513" customFormat="false" ht="12.75" hidden="false" customHeight="false" outlineLevel="0" collapsed="false">
      <c r="A513" s="34" t="n">
        <v>2545</v>
      </c>
      <c r="B513" s="35" t="s">
        <v>513</v>
      </c>
      <c r="C513" s="9" t="n">
        <v>3</v>
      </c>
      <c r="D513" s="23"/>
    </row>
    <row r="514" customFormat="false" ht="12.75" hidden="false" customHeight="false" outlineLevel="0" collapsed="false">
      <c r="A514" s="34" t="n">
        <v>2370</v>
      </c>
      <c r="B514" s="35" t="s">
        <v>514</v>
      </c>
      <c r="C514" s="9" t="n">
        <v>3</v>
      </c>
      <c r="D514" s="23"/>
    </row>
    <row r="515" customFormat="false" ht="12.75" hidden="false" customHeight="false" outlineLevel="0" collapsed="false">
      <c r="A515" s="34" t="n">
        <v>2793</v>
      </c>
      <c r="B515" s="35" t="s">
        <v>515</v>
      </c>
      <c r="C515" s="9" t="n">
        <v>1</v>
      </c>
      <c r="D515" s="23"/>
    </row>
    <row r="516" customFormat="false" ht="12.75" hidden="false" customHeight="false" outlineLevel="0" collapsed="false">
      <c r="A516" s="34" t="n">
        <v>2496</v>
      </c>
      <c r="B516" s="35" t="s">
        <v>516</v>
      </c>
      <c r="C516" s="9" t="n">
        <v>2</v>
      </c>
      <c r="D516" s="23"/>
    </row>
    <row r="517" customFormat="false" ht="12.75" hidden="false" customHeight="false" outlineLevel="0" collapsed="false">
      <c r="A517" s="34" t="n">
        <v>20535</v>
      </c>
      <c r="B517" s="35" t="s">
        <v>517</v>
      </c>
      <c r="C517" s="9" t="n">
        <v>1</v>
      </c>
      <c r="D517" s="23"/>
    </row>
    <row r="518" customFormat="false" ht="12.75" hidden="false" customHeight="false" outlineLevel="0" collapsed="false">
      <c r="A518" s="34" t="n">
        <v>2632</v>
      </c>
      <c r="B518" s="35" t="s">
        <v>518</v>
      </c>
      <c r="C518" s="9" t="n">
        <v>1</v>
      </c>
      <c r="D518" s="23"/>
    </row>
    <row r="519" customFormat="false" ht="12.75" hidden="false" customHeight="false" outlineLevel="0" collapsed="false">
      <c r="A519" s="34" t="n">
        <v>20707</v>
      </c>
      <c r="B519" s="35" t="s">
        <v>519</v>
      </c>
      <c r="C519" s="9" t="n">
        <v>1</v>
      </c>
      <c r="D519" s="23"/>
    </row>
    <row r="520" customFormat="false" ht="12.75" hidden="false" customHeight="false" outlineLevel="0" collapsed="false">
      <c r="A520" s="34" t="n">
        <v>2594</v>
      </c>
      <c r="B520" s="35" t="s">
        <v>520</v>
      </c>
      <c r="C520" s="9" t="n">
        <v>1</v>
      </c>
      <c r="D520" s="23"/>
    </row>
    <row r="521" customFormat="false" ht="12.75" hidden="false" customHeight="false" outlineLevel="0" collapsed="false">
      <c r="A521" s="34" t="n">
        <v>2475</v>
      </c>
      <c r="B521" s="35" t="s">
        <v>521</v>
      </c>
      <c r="C521" s="9" t="n">
        <v>2</v>
      </c>
      <c r="D521" s="23"/>
    </row>
    <row r="522" customFormat="false" ht="12.75" hidden="false" customHeight="false" outlineLevel="0" collapsed="false">
      <c r="A522" s="34" t="n">
        <v>2614</v>
      </c>
      <c r="B522" s="35" t="s">
        <v>522</v>
      </c>
      <c r="C522" s="9" t="n">
        <v>1</v>
      </c>
      <c r="D522" s="23"/>
    </row>
    <row r="523" customFormat="false" ht="12.75" hidden="false" customHeight="false" outlineLevel="0" collapsed="false">
      <c r="A523" s="34" t="n">
        <v>20638</v>
      </c>
      <c r="B523" s="35" t="s">
        <v>523</v>
      </c>
      <c r="C523" s="9" t="n">
        <v>1</v>
      </c>
      <c r="D523" s="23"/>
    </row>
    <row r="524" customFormat="false" ht="12.75" hidden="false" customHeight="false" outlineLevel="0" collapsed="false">
      <c r="A524" s="34" t="n">
        <v>20680</v>
      </c>
      <c r="B524" s="35" t="s">
        <v>524</v>
      </c>
      <c r="C524" s="9" t="n">
        <v>1</v>
      </c>
      <c r="D524" s="23"/>
    </row>
    <row r="525" customFormat="false" ht="12.75" hidden="false" customHeight="false" outlineLevel="0" collapsed="false">
      <c r="A525" s="34" t="n">
        <v>2383</v>
      </c>
      <c r="B525" s="35" t="s">
        <v>525</v>
      </c>
      <c r="C525" s="9" t="n">
        <v>1</v>
      </c>
      <c r="D525" s="23"/>
    </row>
    <row r="526" customFormat="false" ht="12.75" hidden="false" customHeight="false" outlineLevel="0" collapsed="false">
      <c r="A526" s="34" t="n">
        <v>20517</v>
      </c>
      <c r="B526" s="35" t="s">
        <v>526</v>
      </c>
      <c r="C526" s="9" t="n">
        <v>1</v>
      </c>
      <c r="D526" s="23"/>
    </row>
    <row r="527" customFormat="false" ht="12.75" hidden="false" customHeight="false" outlineLevel="0" collapsed="false">
      <c r="A527" s="34" t="n">
        <v>2731</v>
      </c>
      <c r="B527" s="35" t="s">
        <v>527</v>
      </c>
      <c r="C527" s="9" t="n">
        <v>1</v>
      </c>
      <c r="D527" s="23"/>
    </row>
    <row r="528" customFormat="false" ht="12.75" hidden="false" customHeight="false" outlineLevel="0" collapsed="false">
      <c r="A528" s="34" t="n">
        <v>2622</v>
      </c>
      <c r="B528" s="35" t="s">
        <v>528</v>
      </c>
      <c r="C528" s="9" t="n">
        <v>2</v>
      </c>
      <c r="D528" s="23"/>
    </row>
    <row r="529" customFormat="false" ht="12.75" hidden="false" customHeight="false" outlineLevel="0" collapsed="false">
      <c r="A529" s="34" t="n">
        <v>20720</v>
      </c>
      <c r="B529" s="35" t="s">
        <v>529</v>
      </c>
      <c r="C529" s="9" t="n">
        <v>1</v>
      </c>
      <c r="D529" s="23"/>
    </row>
    <row r="530" customFormat="false" ht="12.75" hidden="false" customHeight="false" outlineLevel="0" collapsed="false">
      <c r="A530" s="34" t="n">
        <v>20426</v>
      </c>
      <c r="B530" s="35" t="s">
        <v>530</v>
      </c>
      <c r="C530" s="9" t="n">
        <v>1</v>
      </c>
      <c r="D530" s="23"/>
    </row>
    <row r="531" customFormat="false" ht="12.75" hidden="false" customHeight="false" outlineLevel="0" collapsed="false">
      <c r="A531" s="34" t="n">
        <v>2398</v>
      </c>
      <c r="B531" s="35" t="s">
        <v>531</v>
      </c>
      <c r="C531" s="9" t="n">
        <v>1</v>
      </c>
      <c r="D531" s="23"/>
    </row>
    <row r="532" customFormat="false" ht="12.75" hidden="false" customHeight="false" outlineLevel="0" collapsed="false">
      <c r="A532" s="34" t="n">
        <v>2690</v>
      </c>
      <c r="B532" s="35" t="s">
        <v>532</v>
      </c>
      <c r="C532" s="9" t="n">
        <v>1</v>
      </c>
      <c r="D532" s="23"/>
    </row>
    <row r="533" customFormat="false" ht="12.75" hidden="false" customHeight="false" outlineLevel="0" collapsed="false">
      <c r="A533" s="34" t="n">
        <v>2815</v>
      </c>
      <c r="B533" s="35" t="s">
        <v>533</v>
      </c>
      <c r="C533" s="9" t="n">
        <v>1</v>
      </c>
      <c r="D533" s="23"/>
    </row>
    <row r="534" customFormat="false" ht="12.75" hidden="false" customHeight="false" outlineLevel="0" collapsed="false">
      <c r="A534" s="34" t="n">
        <v>2633</v>
      </c>
      <c r="B534" s="35" t="s">
        <v>534</v>
      </c>
      <c r="C534" s="9" t="n">
        <v>1</v>
      </c>
      <c r="D534" s="23"/>
    </row>
    <row r="535" customFormat="false" ht="12.75" hidden="false" customHeight="false" outlineLevel="0" collapsed="false">
      <c r="A535" s="34" t="n">
        <v>2577</v>
      </c>
      <c r="B535" s="35" t="s">
        <v>535</v>
      </c>
      <c r="C535" s="9" t="n">
        <v>1</v>
      </c>
      <c r="D535" s="23"/>
    </row>
    <row r="536" customFormat="false" ht="12.75" hidden="false" customHeight="false" outlineLevel="0" collapsed="false">
      <c r="A536" s="34" t="n">
        <v>2522</v>
      </c>
      <c r="B536" s="35" t="s">
        <v>536</v>
      </c>
      <c r="C536" s="9" t="n">
        <v>1</v>
      </c>
      <c r="D536" s="23"/>
    </row>
    <row r="537" customFormat="false" ht="12.75" hidden="false" customHeight="false" outlineLevel="0" collapsed="false">
      <c r="A537" s="34" t="n">
        <v>2544</v>
      </c>
      <c r="B537" s="35" t="s">
        <v>537</v>
      </c>
      <c r="C537" s="9" t="n">
        <v>1</v>
      </c>
      <c r="D537" s="23"/>
    </row>
    <row r="538" s="33" customFormat="true" ht="26.1" hidden="false" customHeight="true" outlineLevel="0" collapsed="false">
      <c r="A538" s="31"/>
      <c r="B538" s="31" t="s">
        <v>538</v>
      </c>
      <c r="C538" s="31"/>
      <c r="D538" s="23"/>
      <c r="E538" s="32"/>
    </row>
    <row r="539" customFormat="false" ht="12.75" hidden="false" customHeight="false" outlineLevel="0" collapsed="false">
      <c r="A539" s="34" t="n">
        <v>2521</v>
      </c>
      <c r="B539" s="35" t="s">
        <v>539</v>
      </c>
      <c r="C539" s="9" t="n">
        <v>1</v>
      </c>
      <c r="D539" s="23"/>
    </row>
    <row r="540" customFormat="false" ht="12.75" hidden="false" customHeight="false" outlineLevel="0" collapsed="false">
      <c r="A540" s="34" t="n">
        <v>2357</v>
      </c>
      <c r="B540" s="35" t="s">
        <v>540</v>
      </c>
      <c r="C540" s="9" t="n">
        <v>1</v>
      </c>
      <c r="D540" s="23"/>
    </row>
    <row r="541" customFormat="false" ht="12.75" hidden="false" customHeight="false" outlineLevel="0" collapsed="false">
      <c r="A541" s="34" t="n">
        <v>2141</v>
      </c>
      <c r="B541" s="35" t="s">
        <v>541</v>
      </c>
      <c r="C541" s="9" t="n">
        <v>1</v>
      </c>
      <c r="D541" s="23"/>
    </row>
    <row r="542" s="33" customFormat="true" ht="26.1" hidden="false" customHeight="true" outlineLevel="0" collapsed="false">
      <c r="A542" s="31"/>
      <c r="B542" s="31" t="s">
        <v>542</v>
      </c>
      <c r="C542" s="31"/>
      <c r="D542" s="23"/>
      <c r="E542" s="32"/>
    </row>
    <row r="543" customFormat="false" ht="12.75" hidden="false" customHeight="false" outlineLevel="0" collapsed="false">
      <c r="A543" s="34" t="n">
        <v>2728</v>
      </c>
      <c r="B543" s="35" t="s">
        <v>543</v>
      </c>
      <c r="C543" s="9" t="n">
        <v>2</v>
      </c>
      <c r="D543" s="23"/>
    </row>
    <row r="544" customFormat="false" ht="12.75" hidden="false" customHeight="false" outlineLevel="0" collapsed="false">
      <c r="A544" s="34" t="n">
        <v>2766</v>
      </c>
      <c r="B544" s="35" t="s">
        <v>544</v>
      </c>
      <c r="C544" s="9" t="n">
        <v>1</v>
      </c>
      <c r="D544" s="23"/>
    </row>
    <row r="545" customFormat="false" ht="12.75" hidden="false" customHeight="false" outlineLevel="0" collapsed="false">
      <c r="A545" s="34" t="n">
        <v>2749</v>
      </c>
      <c r="B545" s="35" t="s">
        <v>545</v>
      </c>
      <c r="C545" s="9" t="n">
        <v>1</v>
      </c>
      <c r="D545" s="23"/>
    </row>
    <row r="546" customFormat="false" ht="12.75" hidden="false" customHeight="false" outlineLevel="0" collapsed="false">
      <c r="A546" s="34" t="n">
        <v>2742</v>
      </c>
      <c r="B546" s="35" t="s">
        <v>546</v>
      </c>
      <c r="C546" s="9" t="n">
        <v>1</v>
      </c>
      <c r="D546" s="23"/>
    </row>
    <row r="547" customFormat="false" ht="12.75" hidden="false" customHeight="false" outlineLevel="0" collapsed="false">
      <c r="A547" s="34" t="n">
        <v>2762</v>
      </c>
      <c r="B547" s="35" t="s">
        <v>547</v>
      </c>
      <c r="C547" s="9" t="n">
        <v>1</v>
      </c>
      <c r="D547" s="23"/>
    </row>
    <row r="548" customFormat="false" ht="12.75" hidden="false" customHeight="false" outlineLevel="0" collapsed="false">
      <c r="A548" s="34" t="n">
        <v>2764</v>
      </c>
      <c r="B548" s="35" t="s">
        <v>548</v>
      </c>
      <c r="C548" s="9" t="n">
        <v>1</v>
      </c>
      <c r="D548" s="23"/>
    </row>
    <row r="549" s="33" customFormat="true" ht="26.1" hidden="false" customHeight="true" outlineLevel="0" collapsed="false">
      <c r="A549" s="31"/>
      <c r="B549" s="31" t="s">
        <v>549</v>
      </c>
      <c r="C549" s="31"/>
      <c r="D549" s="23"/>
      <c r="E549" s="32"/>
    </row>
    <row r="550" customFormat="false" ht="12.75" hidden="false" customHeight="false" outlineLevel="0" collapsed="false">
      <c r="A550" s="34" t="n">
        <v>1709</v>
      </c>
      <c r="B550" s="35" t="s">
        <v>550</v>
      </c>
      <c r="C550" s="9" t="n">
        <v>1</v>
      </c>
      <c r="D550" s="23"/>
    </row>
    <row r="551" customFormat="false" ht="12.75" hidden="false" customHeight="false" outlineLevel="0" collapsed="false">
      <c r="A551" s="34" t="n">
        <v>1735</v>
      </c>
      <c r="B551" s="35" t="s">
        <v>551</v>
      </c>
      <c r="C551" s="9" t="n">
        <v>1</v>
      </c>
      <c r="D551" s="23"/>
    </row>
    <row r="552" customFormat="false" ht="12.75" hidden="false" customHeight="false" outlineLevel="0" collapsed="false">
      <c r="A552" s="34" t="n">
        <v>1691</v>
      </c>
      <c r="B552" s="35" t="s">
        <v>552</v>
      </c>
      <c r="C552" s="9" t="n">
        <v>1</v>
      </c>
      <c r="D552" s="23"/>
    </row>
    <row r="553" customFormat="false" ht="12.75" hidden="false" customHeight="false" outlineLevel="0" collapsed="false">
      <c r="A553" s="34" t="n">
        <v>1498</v>
      </c>
      <c r="B553" s="35" t="s">
        <v>553</v>
      </c>
      <c r="C553" s="9" t="n">
        <v>1</v>
      </c>
      <c r="D553" s="23"/>
    </row>
    <row r="554" customFormat="false" ht="12.75" hidden="false" customHeight="false" outlineLevel="0" collapsed="false">
      <c r="A554" s="34" t="n">
        <v>318</v>
      </c>
      <c r="B554" s="35" t="s">
        <v>554</v>
      </c>
      <c r="C554" s="9" t="n">
        <v>1</v>
      </c>
      <c r="D554" s="23"/>
    </row>
    <row r="555" customFormat="false" ht="12.75" hidden="false" customHeight="false" outlineLevel="0" collapsed="false">
      <c r="A555" s="34" t="n">
        <v>319</v>
      </c>
      <c r="B555" s="35" t="s">
        <v>555</v>
      </c>
      <c r="C555" s="9" t="n">
        <v>1</v>
      </c>
      <c r="D555" s="23"/>
    </row>
    <row r="556" customFormat="false" ht="12.75" hidden="false" customHeight="false" outlineLevel="0" collapsed="false">
      <c r="A556" s="34" t="n">
        <v>320</v>
      </c>
      <c r="B556" s="35" t="s">
        <v>556</v>
      </c>
      <c r="C556" s="9" t="n">
        <v>1</v>
      </c>
      <c r="D556" s="23"/>
    </row>
    <row r="557" customFormat="false" ht="12.75" hidden="false" customHeight="false" outlineLevel="0" collapsed="false">
      <c r="A557" s="34" t="n">
        <v>321</v>
      </c>
      <c r="B557" s="35" t="s">
        <v>557</v>
      </c>
      <c r="C557" s="9" t="n">
        <v>1</v>
      </c>
      <c r="D557" s="23"/>
    </row>
    <row r="558" customFormat="false" ht="12.75" hidden="false" customHeight="false" outlineLevel="0" collapsed="false">
      <c r="A558" s="34" t="n">
        <v>868</v>
      </c>
      <c r="B558" s="35" t="s">
        <v>558</v>
      </c>
      <c r="C558" s="9" t="n">
        <v>1</v>
      </c>
      <c r="D558" s="23"/>
    </row>
    <row r="559" customFormat="false" ht="12.75" hidden="false" customHeight="false" outlineLevel="0" collapsed="false">
      <c r="A559" s="34" t="n">
        <v>908</v>
      </c>
      <c r="B559" s="35" t="s">
        <v>559</v>
      </c>
      <c r="C559" s="9" t="n">
        <v>1</v>
      </c>
      <c r="D559" s="23"/>
    </row>
    <row r="560" customFormat="false" ht="12.75" hidden="false" customHeight="false" outlineLevel="0" collapsed="false">
      <c r="A560" s="34" t="n">
        <v>909</v>
      </c>
      <c r="B560" s="35" t="s">
        <v>560</v>
      </c>
      <c r="C560" s="9" t="n">
        <v>1</v>
      </c>
      <c r="D560" s="23"/>
    </row>
    <row r="561" customFormat="false" ht="12.75" hidden="false" customHeight="false" outlineLevel="0" collapsed="false">
      <c r="A561" s="34" t="n">
        <v>2132</v>
      </c>
      <c r="B561" s="35" t="s">
        <v>561</v>
      </c>
      <c r="C561" s="9" t="n">
        <v>1</v>
      </c>
      <c r="D561" s="23"/>
    </row>
    <row r="562" s="33" customFormat="true" ht="26.1" hidden="false" customHeight="true" outlineLevel="0" collapsed="false">
      <c r="A562" s="31"/>
      <c r="B562" s="31" t="s">
        <v>562</v>
      </c>
      <c r="C562" s="31"/>
      <c r="D562" s="23"/>
      <c r="E562" s="32"/>
    </row>
    <row r="563" customFormat="false" ht="12.75" hidden="false" customHeight="false" outlineLevel="0" collapsed="false">
      <c r="A563" s="34" t="n">
        <v>20033</v>
      </c>
      <c r="B563" s="35" t="s">
        <v>563</v>
      </c>
      <c r="C563" s="9" t="n">
        <v>1</v>
      </c>
      <c r="D563" s="23"/>
    </row>
    <row r="564" customFormat="false" ht="12.75" hidden="false" customHeight="false" outlineLevel="0" collapsed="false">
      <c r="A564" s="34" t="n">
        <v>20252</v>
      </c>
      <c r="B564" s="35" t="s">
        <v>564</v>
      </c>
      <c r="C564" s="9" t="n">
        <v>2</v>
      </c>
      <c r="D564" s="23"/>
    </row>
    <row r="565" s="33" customFormat="true" ht="26.1" hidden="false" customHeight="true" outlineLevel="0" collapsed="false">
      <c r="A565" s="31"/>
      <c r="B565" s="31" t="s">
        <v>565</v>
      </c>
      <c r="C565" s="31"/>
      <c r="D565" s="23"/>
      <c r="E565" s="32"/>
    </row>
    <row r="566" customFormat="false" ht="12.75" hidden="false" customHeight="false" outlineLevel="0" collapsed="false">
      <c r="A566" s="34" t="n">
        <v>20546</v>
      </c>
      <c r="B566" s="35" t="s">
        <v>566</v>
      </c>
      <c r="C566" s="9" t="n">
        <v>1</v>
      </c>
      <c r="D566" s="23"/>
    </row>
    <row r="567" customFormat="false" ht="12.75" hidden="false" customHeight="false" outlineLevel="0" collapsed="false">
      <c r="A567" s="34" t="n">
        <v>20175</v>
      </c>
      <c r="B567" s="35" t="s">
        <v>567</v>
      </c>
      <c r="C567" s="9" t="n">
        <v>1</v>
      </c>
      <c r="D567" s="23"/>
    </row>
    <row r="568" customFormat="false" ht="12.75" hidden="false" customHeight="false" outlineLevel="0" collapsed="false">
      <c r="A568" s="34" t="n">
        <v>20183</v>
      </c>
      <c r="B568" s="35" t="s">
        <v>568</v>
      </c>
      <c r="C568" s="9" t="n">
        <v>1</v>
      </c>
      <c r="D568" s="23"/>
    </row>
    <row r="569" customFormat="false" ht="12.75" hidden="false" customHeight="false" outlineLevel="0" collapsed="false">
      <c r="A569" s="34" t="n">
        <v>20197</v>
      </c>
      <c r="B569" s="35" t="s">
        <v>569</v>
      </c>
      <c r="C569" s="9" t="n">
        <v>1</v>
      </c>
      <c r="D569" s="23"/>
    </row>
    <row r="570" customFormat="false" ht="12.75" hidden="false" customHeight="false" outlineLevel="0" collapsed="false">
      <c r="A570" s="34" t="n">
        <v>2060</v>
      </c>
      <c r="B570" s="35" t="s">
        <v>570</v>
      </c>
      <c r="C570" s="9" t="n">
        <v>1</v>
      </c>
      <c r="D570" s="23"/>
    </row>
    <row r="571" customFormat="false" ht="12.75" hidden="false" customHeight="false" outlineLevel="0" collapsed="false">
      <c r="A571" s="34" t="n">
        <v>2293</v>
      </c>
      <c r="B571" s="35" t="s">
        <v>571</v>
      </c>
      <c r="C571" s="9" t="n">
        <v>1</v>
      </c>
      <c r="D571" s="23"/>
    </row>
    <row r="572" customFormat="false" ht="12.75" hidden="false" customHeight="false" outlineLevel="0" collapsed="false">
      <c r="A572" s="34" t="n">
        <v>2321</v>
      </c>
      <c r="B572" s="35" t="s">
        <v>572</v>
      </c>
      <c r="C572" s="9" t="n">
        <v>1</v>
      </c>
      <c r="D572" s="23"/>
    </row>
    <row r="573" customFormat="false" ht="12.75" hidden="false" customHeight="false" outlineLevel="0" collapsed="false">
      <c r="A573" s="34" t="n">
        <v>1997</v>
      </c>
      <c r="B573" s="35" t="s">
        <v>573</v>
      </c>
      <c r="C573" s="9" t="n">
        <v>1</v>
      </c>
      <c r="D573" s="23"/>
    </row>
    <row r="574" customFormat="false" ht="12.75" hidden="false" customHeight="false" outlineLevel="0" collapsed="false">
      <c r="A574" s="34" t="n">
        <v>20176</v>
      </c>
      <c r="B574" s="35" t="s">
        <v>574</v>
      </c>
      <c r="C574" s="9" t="n">
        <v>1</v>
      </c>
      <c r="D574" s="23"/>
    </row>
    <row r="575" customFormat="false" ht="12.75" hidden="false" customHeight="false" outlineLevel="0" collapsed="false">
      <c r="A575" s="34" t="n">
        <v>20181</v>
      </c>
      <c r="B575" s="35" t="s">
        <v>575</v>
      </c>
      <c r="C575" s="9" t="n">
        <v>1</v>
      </c>
      <c r="D575" s="23"/>
    </row>
    <row r="576" customFormat="false" ht="12.75" hidden="false" customHeight="false" outlineLevel="0" collapsed="false">
      <c r="A576" s="34" t="n">
        <v>20193</v>
      </c>
      <c r="B576" s="35" t="s">
        <v>576</v>
      </c>
      <c r="C576" s="9" t="n">
        <v>1</v>
      </c>
      <c r="D576" s="23"/>
    </row>
    <row r="577" customFormat="false" ht="12.75" hidden="false" customHeight="false" outlineLevel="0" collapsed="false">
      <c r="A577" s="34" t="n">
        <v>20315</v>
      </c>
      <c r="B577" s="35" t="s">
        <v>577</v>
      </c>
      <c r="C577" s="9" t="n">
        <v>1</v>
      </c>
      <c r="D577" s="23"/>
    </row>
    <row r="578" s="33" customFormat="true" ht="26.1" hidden="false" customHeight="true" outlineLevel="0" collapsed="false">
      <c r="A578" s="31"/>
      <c r="B578" s="31" t="s">
        <v>578</v>
      </c>
      <c r="C578" s="31"/>
      <c r="D578" s="23"/>
      <c r="E578" s="32"/>
    </row>
    <row r="579" customFormat="false" ht="12.75" hidden="false" customHeight="false" outlineLevel="0" collapsed="false">
      <c r="A579" s="34" t="n">
        <v>20398</v>
      </c>
      <c r="B579" s="35" t="s">
        <v>579</v>
      </c>
      <c r="C579" s="9" t="n">
        <v>1</v>
      </c>
      <c r="D579" s="23"/>
    </row>
    <row r="580" customFormat="false" ht="12.75" hidden="false" customHeight="false" outlineLevel="0" collapsed="false">
      <c r="A580" s="34" t="n">
        <v>20001</v>
      </c>
      <c r="B580" s="35" t="s">
        <v>580</v>
      </c>
      <c r="C580" s="9" t="n">
        <v>1</v>
      </c>
      <c r="D580" s="23"/>
    </row>
    <row r="581" customFormat="false" ht="12.75" hidden="false" customHeight="false" outlineLevel="0" collapsed="false">
      <c r="A581" s="34" t="n">
        <v>2054</v>
      </c>
      <c r="B581" s="35" t="s">
        <v>581</v>
      </c>
      <c r="C581" s="9" t="n">
        <v>2</v>
      </c>
      <c r="D581" s="23"/>
    </row>
    <row r="582" customFormat="false" ht="12.75" hidden="false" customHeight="false" outlineLevel="0" collapsed="false">
      <c r="A582" s="34" t="n">
        <v>20002</v>
      </c>
      <c r="B582" s="35" t="s">
        <v>582</v>
      </c>
      <c r="C582" s="9" t="n">
        <v>1</v>
      </c>
      <c r="D582" s="23"/>
    </row>
    <row r="583" customFormat="false" ht="12.75" hidden="false" customHeight="false" outlineLevel="0" collapsed="false">
      <c r="A583" s="34" t="n">
        <v>20003</v>
      </c>
      <c r="B583" s="35" t="s">
        <v>583</v>
      </c>
      <c r="C583" s="9" t="n">
        <v>1</v>
      </c>
      <c r="D583" s="23"/>
    </row>
    <row r="584" customFormat="false" ht="12.75" hidden="false" customHeight="false" outlineLevel="0" collapsed="false">
      <c r="A584" s="34" t="n">
        <v>20004</v>
      </c>
      <c r="B584" s="35" t="s">
        <v>584</v>
      </c>
      <c r="C584" s="9" t="n">
        <v>1</v>
      </c>
      <c r="D584" s="23"/>
    </row>
    <row r="585" customFormat="false" ht="12.75" hidden="false" customHeight="false" outlineLevel="0" collapsed="false">
      <c r="A585" s="34" t="n">
        <v>20060</v>
      </c>
      <c r="B585" s="35" t="s">
        <v>585</v>
      </c>
      <c r="C585" s="9" t="n">
        <v>1</v>
      </c>
      <c r="D585" s="23"/>
    </row>
    <row r="586" customFormat="false" ht="12.75" hidden="false" customHeight="false" outlineLevel="0" collapsed="false">
      <c r="A586" s="34" t="n">
        <v>20060</v>
      </c>
      <c r="B586" s="35" t="s">
        <v>585</v>
      </c>
      <c r="C586" s="9" t="n">
        <v>1</v>
      </c>
      <c r="D586" s="23"/>
    </row>
    <row r="587" customFormat="false" ht="12.75" hidden="false" customHeight="false" outlineLevel="0" collapsed="false">
      <c r="A587" s="34" t="n">
        <v>20005</v>
      </c>
      <c r="B587" s="35" t="s">
        <v>586</v>
      </c>
      <c r="C587" s="9" t="n">
        <v>1</v>
      </c>
      <c r="D587" s="23"/>
    </row>
    <row r="588" customFormat="false" ht="12.75" hidden="false" customHeight="false" outlineLevel="0" collapsed="false">
      <c r="A588" s="34" t="n">
        <v>20006</v>
      </c>
      <c r="B588" s="35" t="s">
        <v>587</v>
      </c>
      <c r="C588" s="9" t="n">
        <v>2</v>
      </c>
      <c r="D588" s="23"/>
    </row>
    <row r="589" customFormat="false" ht="12.75" hidden="false" customHeight="false" outlineLevel="0" collapsed="false">
      <c r="A589" s="34" t="n">
        <v>20347</v>
      </c>
      <c r="B589" s="35" t="s">
        <v>588</v>
      </c>
      <c r="C589" s="9" t="n">
        <v>1</v>
      </c>
      <c r="D589" s="23"/>
    </row>
    <row r="590" customFormat="false" ht="12.75" hidden="false" customHeight="false" outlineLevel="0" collapsed="false">
      <c r="A590" s="34" t="n">
        <v>1692</v>
      </c>
      <c r="B590" s="35" t="s">
        <v>589</v>
      </c>
      <c r="C590" s="9" t="n">
        <v>1</v>
      </c>
      <c r="D590" s="23"/>
    </row>
    <row r="591" customFormat="false" ht="12.75" hidden="false" customHeight="false" outlineLevel="0" collapsed="false">
      <c r="A591" s="34" t="n">
        <v>20007</v>
      </c>
      <c r="B591" s="35" t="s">
        <v>590</v>
      </c>
      <c r="C591" s="9" t="n">
        <v>1</v>
      </c>
      <c r="D591" s="23"/>
    </row>
    <row r="592" customFormat="false" ht="12.75" hidden="false" customHeight="false" outlineLevel="0" collapsed="false">
      <c r="A592" s="34" t="n">
        <v>20008</v>
      </c>
      <c r="B592" s="35" t="s">
        <v>591</v>
      </c>
      <c r="C592" s="9" t="n">
        <v>2</v>
      </c>
      <c r="D592" s="23"/>
    </row>
    <row r="593" customFormat="false" ht="12.75" hidden="false" customHeight="false" outlineLevel="0" collapsed="false">
      <c r="A593" s="34" t="n">
        <v>20201</v>
      </c>
      <c r="B593" s="35" t="s">
        <v>592</v>
      </c>
      <c r="C593" s="9" t="n">
        <v>1</v>
      </c>
      <c r="D593" s="23"/>
    </row>
    <row r="594" customFormat="false" ht="12.75" hidden="false" customHeight="false" outlineLevel="0" collapsed="false">
      <c r="A594" s="34" t="n">
        <v>20247</v>
      </c>
      <c r="B594" s="35" t="s">
        <v>593</v>
      </c>
      <c r="C594" s="9" t="n">
        <v>1</v>
      </c>
      <c r="D594" s="23"/>
    </row>
    <row r="595" customFormat="false" ht="12.75" hidden="false" customHeight="false" outlineLevel="0" collapsed="false">
      <c r="A595" s="34" t="n">
        <v>2443</v>
      </c>
      <c r="B595" s="35" t="s">
        <v>594</v>
      </c>
      <c r="C595" s="9" t="n">
        <v>1</v>
      </c>
      <c r="D595" s="23"/>
    </row>
    <row r="596" customFormat="false" ht="12.75" hidden="false" customHeight="false" outlineLevel="0" collapsed="false">
      <c r="A596" s="34" t="n">
        <v>20483</v>
      </c>
      <c r="B596" s="35" t="s">
        <v>595</v>
      </c>
      <c r="C596" s="9" t="n">
        <v>1</v>
      </c>
      <c r="D596" s="23"/>
    </row>
    <row r="597" customFormat="false" ht="12.75" hidden="false" customHeight="false" outlineLevel="0" collapsed="false">
      <c r="A597" s="34" t="n">
        <v>1732</v>
      </c>
      <c r="B597" s="35" t="s">
        <v>596</v>
      </c>
      <c r="C597" s="9" t="n">
        <v>2</v>
      </c>
      <c r="D597" s="23"/>
    </row>
    <row r="598" customFormat="false" ht="12.75" hidden="false" customHeight="false" outlineLevel="0" collapsed="false">
      <c r="A598" s="34" t="n">
        <v>20009</v>
      </c>
      <c r="B598" s="35" t="s">
        <v>597</v>
      </c>
      <c r="C598" s="9" t="n">
        <v>1</v>
      </c>
      <c r="D598" s="23"/>
    </row>
    <row r="599" customFormat="false" ht="12.75" hidden="false" customHeight="false" outlineLevel="0" collapsed="false">
      <c r="A599" s="34" t="n">
        <v>20097</v>
      </c>
      <c r="B599" s="35" t="s">
        <v>598</v>
      </c>
      <c r="C599" s="9" t="n">
        <v>2</v>
      </c>
      <c r="D599" s="23"/>
    </row>
    <row r="600" customFormat="false" ht="12.75" hidden="false" customHeight="false" outlineLevel="0" collapsed="false">
      <c r="A600" s="34" t="n">
        <v>1680</v>
      </c>
      <c r="B600" s="35" t="s">
        <v>599</v>
      </c>
      <c r="C600" s="9" t="n">
        <v>2</v>
      </c>
      <c r="D600" s="23"/>
    </row>
    <row r="601" customFormat="false" ht="12.75" hidden="false" customHeight="false" outlineLevel="0" collapsed="false">
      <c r="A601" s="34" t="n">
        <v>20040</v>
      </c>
      <c r="B601" s="35" t="s">
        <v>600</v>
      </c>
      <c r="C601" s="9" t="n">
        <v>1</v>
      </c>
      <c r="D601" s="23"/>
    </row>
    <row r="602" customFormat="false" ht="12.75" hidden="false" customHeight="false" outlineLevel="0" collapsed="false">
      <c r="A602" s="34" t="n">
        <v>20013</v>
      </c>
      <c r="B602" s="35" t="s">
        <v>601</v>
      </c>
      <c r="C602" s="9" t="n">
        <v>1</v>
      </c>
      <c r="D602" s="23"/>
    </row>
    <row r="603" customFormat="false" ht="12.75" hidden="false" customHeight="false" outlineLevel="0" collapsed="false">
      <c r="A603" s="34" t="n">
        <v>20102</v>
      </c>
      <c r="B603" s="35" t="s">
        <v>602</v>
      </c>
      <c r="C603" s="9" t="n">
        <v>1</v>
      </c>
      <c r="D603" s="23"/>
    </row>
    <row r="604" customFormat="false" ht="12.75" hidden="false" customHeight="false" outlineLevel="0" collapsed="false">
      <c r="A604" s="34" t="n">
        <v>20150</v>
      </c>
      <c r="B604" s="35" t="s">
        <v>603</v>
      </c>
      <c r="C604" s="9" t="n">
        <v>1</v>
      </c>
      <c r="D604" s="23"/>
    </row>
    <row r="605" customFormat="false" ht="12.75" hidden="false" customHeight="false" outlineLevel="0" collapsed="false">
      <c r="A605" s="34" t="n">
        <v>20014</v>
      </c>
      <c r="B605" s="35" t="s">
        <v>604</v>
      </c>
      <c r="C605" s="9" t="n">
        <v>1</v>
      </c>
      <c r="D605" s="23"/>
    </row>
    <row r="606" customFormat="false" ht="12.75" hidden="false" customHeight="false" outlineLevel="0" collapsed="false">
      <c r="A606" s="34" t="n">
        <v>1824</v>
      </c>
      <c r="B606" s="35" t="s">
        <v>605</v>
      </c>
      <c r="C606" s="9" t="n">
        <v>1</v>
      </c>
      <c r="D606" s="23"/>
    </row>
    <row r="607" customFormat="false" ht="12.75" hidden="false" customHeight="false" outlineLevel="0" collapsed="false">
      <c r="A607" s="34" t="n">
        <v>20087</v>
      </c>
      <c r="B607" s="35" t="s">
        <v>606</v>
      </c>
      <c r="C607" s="9" t="n">
        <v>1</v>
      </c>
      <c r="D607" s="23"/>
    </row>
    <row r="608" customFormat="false" ht="12.75" hidden="false" customHeight="false" outlineLevel="0" collapsed="false">
      <c r="A608" s="34" t="n">
        <v>2049</v>
      </c>
      <c r="B608" s="35" t="s">
        <v>607</v>
      </c>
      <c r="C608" s="9" t="n">
        <v>1</v>
      </c>
      <c r="D608" s="23"/>
    </row>
    <row r="609" customFormat="false" ht="12.75" hidden="false" customHeight="false" outlineLevel="0" collapsed="false">
      <c r="A609" s="34" t="n">
        <v>20073</v>
      </c>
      <c r="B609" s="35" t="s">
        <v>608</v>
      </c>
      <c r="C609" s="9" t="n">
        <v>1</v>
      </c>
      <c r="D609" s="23"/>
    </row>
    <row r="610" customFormat="false" ht="12.75" hidden="false" customHeight="false" outlineLevel="0" collapsed="false">
      <c r="A610" s="34" t="n">
        <v>1748</v>
      </c>
      <c r="B610" s="35" t="s">
        <v>609</v>
      </c>
      <c r="C610" s="9" t="n">
        <v>1</v>
      </c>
      <c r="D610" s="23"/>
    </row>
    <row r="611" customFormat="false" ht="12.75" hidden="false" customHeight="false" outlineLevel="0" collapsed="false">
      <c r="A611" s="34" t="n">
        <v>20434</v>
      </c>
      <c r="B611" s="35" t="s">
        <v>610</v>
      </c>
      <c r="C611" s="9" t="n">
        <v>1</v>
      </c>
      <c r="D611" s="23"/>
    </row>
    <row r="612" customFormat="false" ht="12.75" hidden="false" customHeight="false" outlineLevel="0" collapsed="false">
      <c r="A612" s="34" t="n">
        <v>20387</v>
      </c>
      <c r="B612" s="35" t="s">
        <v>611</v>
      </c>
      <c r="C612" s="9" t="n">
        <v>1</v>
      </c>
      <c r="D612" s="23"/>
    </row>
    <row r="613" customFormat="false" ht="12.75" hidden="false" customHeight="false" outlineLevel="0" collapsed="false">
      <c r="A613" s="34" t="n">
        <v>1694</v>
      </c>
      <c r="B613" s="35" t="s">
        <v>612</v>
      </c>
      <c r="C613" s="9" t="n">
        <v>1</v>
      </c>
      <c r="D613" s="23"/>
    </row>
    <row r="614" customFormat="false" ht="12.75" hidden="false" customHeight="false" outlineLevel="0" collapsed="false">
      <c r="A614" s="34" t="n">
        <v>1628</v>
      </c>
      <c r="B614" s="35" t="s">
        <v>613</v>
      </c>
      <c r="C614" s="9" t="n">
        <v>1</v>
      </c>
      <c r="D614" s="23"/>
    </row>
    <row r="615" customFormat="false" ht="12.75" hidden="false" customHeight="false" outlineLevel="0" collapsed="false">
      <c r="A615" s="34" t="n">
        <v>20046</v>
      </c>
      <c r="B615" s="35" t="s">
        <v>614</v>
      </c>
      <c r="C615" s="9" t="n">
        <v>1</v>
      </c>
      <c r="D615" s="23"/>
    </row>
    <row r="616" customFormat="false" ht="12.75" hidden="false" customHeight="false" outlineLevel="0" collapsed="false">
      <c r="A616" s="34" t="n">
        <v>20048</v>
      </c>
      <c r="B616" s="35" t="s">
        <v>615</v>
      </c>
      <c r="C616" s="9" t="n">
        <v>2</v>
      </c>
      <c r="D616" s="23"/>
    </row>
    <row r="617" customFormat="false" ht="12.75" hidden="false" customHeight="false" outlineLevel="0" collapsed="false">
      <c r="A617" s="34" t="n">
        <v>20077</v>
      </c>
      <c r="B617" s="35" t="s">
        <v>616</v>
      </c>
      <c r="C617" s="9" t="n">
        <v>1</v>
      </c>
      <c r="D617" s="23"/>
    </row>
    <row r="618" customFormat="false" ht="12.75" hidden="false" customHeight="false" outlineLevel="0" collapsed="false">
      <c r="A618" s="34" t="n">
        <v>1742</v>
      </c>
      <c r="B618" s="35" t="s">
        <v>617</v>
      </c>
      <c r="C618" s="9" t="n">
        <v>1</v>
      </c>
      <c r="D618" s="23"/>
    </row>
    <row r="619" customFormat="false" ht="12.75" hidden="false" customHeight="false" outlineLevel="0" collapsed="false">
      <c r="A619" s="34" t="n">
        <v>2020</v>
      </c>
      <c r="B619" s="35" t="s">
        <v>618</v>
      </c>
      <c r="C619" s="9" t="n">
        <v>1</v>
      </c>
      <c r="D619" s="23"/>
    </row>
    <row r="620" customFormat="false" ht="12.75" hidden="false" customHeight="false" outlineLevel="0" collapsed="false">
      <c r="A620" s="34" t="n">
        <v>20019</v>
      </c>
      <c r="B620" s="35" t="s">
        <v>619</v>
      </c>
      <c r="C620" s="9" t="n">
        <v>1</v>
      </c>
      <c r="D620" s="23"/>
    </row>
    <row r="621" customFormat="false" ht="12.75" hidden="false" customHeight="false" outlineLevel="0" collapsed="false">
      <c r="A621" s="34" t="n">
        <v>20432</v>
      </c>
      <c r="B621" s="35" t="s">
        <v>620</v>
      </c>
      <c r="C621" s="9" t="n">
        <v>1</v>
      </c>
      <c r="D621" s="23"/>
    </row>
    <row r="622" customFormat="false" ht="12.75" hidden="false" customHeight="false" outlineLevel="0" collapsed="false">
      <c r="A622" s="34" t="n">
        <v>2811</v>
      </c>
      <c r="B622" s="35" t="s">
        <v>621</v>
      </c>
      <c r="C622" s="9" t="n">
        <v>1</v>
      </c>
      <c r="D622" s="23"/>
    </row>
    <row r="623" customFormat="false" ht="12.75" hidden="false" customHeight="false" outlineLevel="0" collapsed="false">
      <c r="A623" s="34" t="n">
        <v>20470</v>
      </c>
      <c r="B623" s="35" t="s">
        <v>622</v>
      </c>
      <c r="C623" s="9" t="n">
        <v>1</v>
      </c>
      <c r="D623" s="23"/>
    </row>
    <row r="624" customFormat="false" ht="12.75" hidden="false" customHeight="false" outlineLevel="0" collapsed="false">
      <c r="A624" s="34" t="n">
        <v>20567</v>
      </c>
      <c r="B624" s="35" t="s">
        <v>623</v>
      </c>
      <c r="C624" s="9" t="n">
        <v>1</v>
      </c>
      <c r="D624" s="23"/>
    </row>
    <row r="625" customFormat="false" ht="12.75" hidden="false" customHeight="false" outlineLevel="0" collapsed="false">
      <c r="A625" s="34" t="n">
        <v>20552</v>
      </c>
      <c r="B625" s="35" t="s">
        <v>624</v>
      </c>
      <c r="C625" s="9" t="n">
        <v>1</v>
      </c>
      <c r="D625" s="23"/>
    </row>
    <row r="626" customFormat="false" ht="12.75" hidden="false" customHeight="false" outlineLevel="0" collapsed="false">
      <c r="A626" s="34" t="n">
        <v>20553</v>
      </c>
      <c r="B626" s="35" t="s">
        <v>625</v>
      </c>
      <c r="C626" s="9" t="n">
        <v>1</v>
      </c>
      <c r="D626" s="23"/>
    </row>
    <row r="627" customFormat="false" ht="12.75" hidden="false" customHeight="false" outlineLevel="0" collapsed="false">
      <c r="A627" s="34" t="n">
        <v>20708</v>
      </c>
      <c r="B627" s="35" t="s">
        <v>626</v>
      </c>
      <c r="C627" s="9" t="n">
        <v>1</v>
      </c>
      <c r="D627" s="23"/>
    </row>
    <row r="628" customFormat="false" ht="12.75" hidden="false" customHeight="false" outlineLevel="0" collapsed="false">
      <c r="A628" s="34" t="n">
        <v>20451</v>
      </c>
      <c r="B628" s="35" t="s">
        <v>627</v>
      </c>
      <c r="C628" s="9" t="n">
        <v>1</v>
      </c>
      <c r="D628" s="23"/>
    </row>
    <row r="629" customFormat="false" ht="12.75" hidden="false" customHeight="false" outlineLevel="0" collapsed="false">
      <c r="A629" s="34" t="n">
        <v>20453</v>
      </c>
      <c r="B629" s="35" t="s">
        <v>628</v>
      </c>
      <c r="C629" s="9" t="n">
        <v>1</v>
      </c>
      <c r="D629" s="23"/>
    </row>
    <row r="630" customFormat="false" ht="12.75" hidden="false" customHeight="false" outlineLevel="0" collapsed="false">
      <c r="A630" s="34" t="n">
        <v>20454</v>
      </c>
      <c r="B630" s="35" t="s">
        <v>629</v>
      </c>
      <c r="C630" s="9" t="n">
        <v>1</v>
      </c>
      <c r="D630" s="23"/>
    </row>
    <row r="631" customFormat="false" ht="12.75" hidden="false" customHeight="false" outlineLevel="0" collapsed="false">
      <c r="A631" s="34" t="n">
        <v>20463</v>
      </c>
      <c r="B631" s="35" t="s">
        <v>630</v>
      </c>
      <c r="C631" s="9" t="n">
        <v>1</v>
      </c>
      <c r="D631" s="23"/>
    </row>
    <row r="632" customFormat="false" ht="12.75" hidden="false" customHeight="false" outlineLevel="0" collapsed="false">
      <c r="A632" s="34" t="n">
        <v>20467</v>
      </c>
      <c r="B632" s="35" t="s">
        <v>631</v>
      </c>
      <c r="C632" s="9" t="n">
        <v>1</v>
      </c>
      <c r="D632" s="23"/>
    </row>
    <row r="633" customFormat="false" ht="12.75" hidden="false" customHeight="false" outlineLevel="0" collapsed="false">
      <c r="A633" s="34" t="n">
        <v>20053</v>
      </c>
      <c r="B633" s="35" t="s">
        <v>632</v>
      </c>
      <c r="C633" s="9" t="n">
        <v>1</v>
      </c>
      <c r="D633" s="23"/>
    </row>
    <row r="634" customFormat="false" ht="12.75" hidden="false" customHeight="false" outlineLevel="0" collapsed="false">
      <c r="A634" s="34" t="n">
        <v>20409</v>
      </c>
      <c r="B634" s="35" t="s">
        <v>633</v>
      </c>
      <c r="C634" s="9" t="n">
        <v>1</v>
      </c>
      <c r="D634" s="23"/>
    </row>
    <row r="635" customFormat="false" ht="12.75" hidden="false" customHeight="false" outlineLevel="0" collapsed="false">
      <c r="A635" s="34" t="n">
        <v>20173</v>
      </c>
      <c r="B635" s="35" t="s">
        <v>634</v>
      </c>
      <c r="C635" s="9" t="n">
        <v>1</v>
      </c>
      <c r="D635" s="23"/>
    </row>
    <row r="636" customFormat="false" ht="12.75" hidden="false" customHeight="false" outlineLevel="0" collapsed="false">
      <c r="A636" s="34" t="n">
        <v>20185</v>
      </c>
      <c r="B636" s="35" t="s">
        <v>635</v>
      </c>
      <c r="C636" s="9" t="n">
        <v>1</v>
      </c>
      <c r="D636" s="23"/>
    </row>
    <row r="637" customFormat="false" ht="12.75" hidden="false" customHeight="false" outlineLevel="0" collapsed="false">
      <c r="A637" s="34" t="n">
        <v>20035</v>
      </c>
      <c r="B637" s="35" t="s">
        <v>636</v>
      </c>
      <c r="C637" s="9" t="n">
        <v>1</v>
      </c>
      <c r="D637" s="23"/>
    </row>
    <row r="638" customFormat="false" ht="12.75" hidden="false" customHeight="false" outlineLevel="0" collapsed="false">
      <c r="A638" s="34" t="n">
        <v>20130</v>
      </c>
      <c r="B638" s="35" t="s">
        <v>637</v>
      </c>
      <c r="C638" s="9" t="n">
        <v>1</v>
      </c>
      <c r="D638" s="23"/>
    </row>
    <row r="639" customFormat="false" ht="12.75" hidden="false" customHeight="false" outlineLevel="0" collapsed="false">
      <c r="A639" s="34" t="n">
        <v>20025</v>
      </c>
      <c r="B639" s="35" t="s">
        <v>638</v>
      </c>
      <c r="C639" s="9" t="n">
        <v>1</v>
      </c>
      <c r="D639" s="23"/>
    </row>
    <row r="640" customFormat="false" ht="12.75" hidden="false" customHeight="false" outlineLevel="0" collapsed="false">
      <c r="A640" s="34" t="n">
        <v>20056</v>
      </c>
      <c r="B640" s="35" t="s">
        <v>639</v>
      </c>
      <c r="C640" s="9" t="n">
        <v>1</v>
      </c>
      <c r="D640" s="23"/>
    </row>
    <row r="641" customFormat="false" ht="12.75" hidden="false" customHeight="false" outlineLevel="0" collapsed="false">
      <c r="A641" s="34" t="n">
        <v>20275</v>
      </c>
      <c r="B641" s="35" t="s">
        <v>640</v>
      </c>
      <c r="C641" s="9" t="n">
        <v>1</v>
      </c>
      <c r="D641" s="23"/>
    </row>
    <row r="642" customFormat="false" ht="12.75" hidden="false" customHeight="false" outlineLevel="0" collapsed="false">
      <c r="A642" s="34" t="n">
        <v>2646</v>
      </c>
      <c r="B642" s="35" t="s">
        <v>641</v>
      </c>
      <c r="C642" s="9" t="n">
        <v>1</v>
      </c>
      <c r="D642" s="23"/>
    </row>
    <row r="643" customFormat="false" ht="12.75" hidden="false" customHeight="false" outlineLevel="0" collapsed="false">
      <c r="A643" s="34" t="n">
        <v>20036</v>
      </c>
      <c r="B643" s="35" t="s">
        <v>642</v>
      </c>
      <c r="C643" s="9" t="n">
        <v>1</v>
      </c>
      <c r="D643" s="23"/>
    </row>
    <row r="644" customFormat="false" ht="12.75" hidden="false" customHeight="false" outlineLevel="0" collapsed="false">
      <c r="A644" s="34" t="n">
        <v>1923</v>
      </c>
      <c r="B644" s="35" t="s">
        <v>643</v>
      </c>
      <c r="C644" s="9" t="n">
        <v>1</v>
      </c>
      <c r="D644" s="23"/>
    </row>
    <row r="645" customFormat="false" ht="12.75" hidden="false" customHeight="false" outlineLevel="0" collapsed="false">
      <c r="A645" s="34" t="n">
        <v>20231</v>
      </c>
      <c r="B645" s="35" t="s">
        <v>644</v>
      </c>
      <c r="C645" s="9" t="n">
        <v>1</v>
      </c>
      <c r="D645" s="23"/>
    </row>
    <row r="646" customFormat="false" ht="12.75" hidden="false" customHeight="false" outlineLevel="0" collapsed="false">
      <c r="A646" s="34" t="n">
        <v>20123</v>
      </c>
      <c r="B646" s="35" t="s">
        <v>645</v>
      </c>
      <c r="C646" s="9" t="n">
        <v>1</v>
      </c>
      <c r="D646" s="23"/>
    </row>
    <row r="647" customFormat="false" ht="12.75" hidden="false" customHeight="false" outlineLevel="0" collapsed="false">
      <c r="A647" s="34" t="n">
        <v>20261</v>
      </c>
      <c r="B647" s="35" t="s">
        <v>646</v>
      </c>
      <c r="C647" s="9" t="n">
        <v>1</v>
      </c>
      <c r="D647" s="23"/>
    </row>
    <row r="648" customFormat="false" ht="12.75" hidden="false" customHeight="false" outlineLevel="0" collapsed="false">
      <c r="A648" s="34" t="n">
        <v>20710</v>
      </c>
      <c r="B648" s="35" t="s">
        <v>647</v>
      </c>
      <c r="C648" s="9" t="n">
        <v>1</v>
      </c>
      <c r="D648" s="23"/>
    </row>
    <row r="649" customFormat="false" ht="12.75" hidden="false" customHeight="false" outlineLevel="0" collapsed="false">
      <c r="A649" s="34" t="n">
        <v>20519</v>
      </c>
      <c r="B649" s="35" t="s">
        <v>648</v>
      </c>
      <c r="C649" s="9" t="n">
        <v>1</v>
      </c>
      <c r="D649" s="23"/>
    </row>
    <row r="650" customFormat="false" ht="12.75" hidden="false" customHeight="false" outlineLevel="0" collapsed="false">
      <c r="A650" s="34" t="n">
        <v>1051</v>
      </c>
      <c r="B650" s="35" t="s">
        <v>649</v>
      </c>
      <c r="C650" s="9" t="n">
        <v>1</v>
      </c>
      <c r="D650" s="23"/>
    </row>
    <row r="651" customFormat="false" ht="12.75" hidden="false" customHeight="false" outlineLevel="0" collapsed="false">
      <c r="A651" s="34" t="n">
        <v>2713</v>
      </c>
      <c r="B651" s="35" t="s">
        <v>650</v>
      </c>
      <c r="C651" s="9" t="n">
        <v>1</v>
      </c>
      <c r="D651" s="23"/>
    </row>
    <row r="652" s="33" customFormat="true" ht="26.1" hidden="false" customHeight="true" outlineLevel="0" collapsed="false">
      <c r="A652" s="31"/>
      <c r="B652" s="31" t="s">
        <v>651</v>
      </c>
      <c r="C652" s="31"/>
      <c r="D652" s="23"/>
      <c r="E652" s="32"/>
    </row>
    <row r="653" customFormat="false" ht="12.75" hidden="false" customHeight="false" outlineLevel="0" collapsed="false">
      <c r="A653" s="34" t="n">
        <v>1561</v>
      </c>
      <c r="B653" s="35" t="s">
        <v>652</v>
      </c>
      <c r="C653" s="9" t="n">
        <v>2</v>
      </c>
      <c r="D653" s="23"/>
    </row>
    <row r="654" customFormat="false" ht="12.75" hidden="false" customHeight="false" outlineLevel="0" collapsed="false">
      <c r="A654" s="34" t="n">
        <v>2411</v>
      </c>
      <c r="B654" s="35" t="s">
        <v>653</v>
      </c>
      <c r="C654" s="9" t="n">
        <v>1</v>
      </c>
      <c r="D654" s="23"/>
    </row>
    <row r="655" customFormat="false" ht="12.75" hidden="false" customHeight="false" outlineLevel="0" collapsed="false">
      <c r="A655" s="34" t="n">
        <v>277</v>
      </c>
      <c r="B655" s="35" t="s">
        <v>654</v>
      </c>
      <c r="C655" s="9" t="n">
        <v>1</v>
      </c>
      <c r="D655" s="23"/>
    </row>
    <row r="656" customFormat="false" ht="12.75" hidden="false" customHeight="false" outlineLevel="0" collapsed="false">
      <c r="A656" s="34" t="n">
        <v>2570</v>
      </c>
      <c r="B656" s="35" t="s">
        <v>655</v>
      </c>
      <c r="C656" s="9" t="n">
        <v>1</v>
      </c>
      <c r="D656" s="23"/>
    </row>
    <row r="657" customFormat="false" ht="12.75" hidden="false" customHeight="false" outlineLevel="0" collapsed="false">
      <c r="A657" s="34" t="n">
        <v>2595</v>
      </c>
      <c r="B657" s="35" t="s">
        <v>656</v>
      </c>
      <c r="C657" s="9" t="n">
        <v>1</v>
      </c>
      <c r="D657" s="23"/>
    </row>
    <row r="658" customFormat="false" ht="12.75" hidden="false" customHeight="false" outlineLevel="0" collapsed="false">
      <c r="A658" s="34" t="n">
        <v>2286</v>
      </c>
      <c r="B658" s="35" t="s">
        <v>657</v>
      </c>
      <c r="C658" s="9" t="n">
        <v>1</v>
      </c>
      <c r="D658" s="23"/>
    </row>
    <row r="659" customFormat="false" ht="12.75" hidden="false" customHeight="false" outlineLevel="0" collapsed="false">
      <c r="A659" s="34" t="n">
        <v>2298</v>
      </c>
      <c r="B659" s="35" t="s">
        <v>658</v>
      </c>
      <c r="C659" s="9" t="n">
        <v>1</v>
      </c>
      <c r="D659" s="23"/>
    </row>
    <row r="660" customFormat="false" ht="12.75" hidden="false" customHeight="false" outlineLevel="0" collapsed="false">
      <c r="A660" s="34" t="n">
        <v>2325</v>
      </c>
      <c r="B660" s="35" t="s">
        <v>659</v>
      </c>
      <c r="C660" s="9" t="n">
        <v>1</v>
      </c>
      <c r="D660" s="23"/>
    </row>
    <row r="661" customFormat="false" ht="12.75" hidden="false" customHeight="false" outlineLevel="0" collapsed="false">
      <c r="A661" s="34" t="n">
        <v>2297</v>
      </c>
      <c r="B661" s="35" t="s">
        <v>660</v>
      </c>
      <c r="C661" s="9" t="n">
        <v>1</v>
      </c>
      <c r="D661" s="23"/>
    </row>
    <row r="662" customFormat="false" ht="12.75" hidden="false" customHeight="false" outlineLevel="0" collapsed="false">
      <c r="A662" s="34" t="n">
        <v>2324</v>
      </c>
      <c r="B662" s="35" t="s">
        <v>661</v>
      </c>
      <c r="C662" s="9" t="n">
        <v>1</v>
      </c>
      <c r="D662" s="23"/>
    </row>
    <row r="663" customFormat="false" ht="12.75" hidden="false" customHeight="false" outlineLevel="0" collapsed="false">
      <c r="A663" s="34" t="n">
        <v>2336</v>
      </c>
      <c r="B663" s="35" t="s">
        <v>662</v>
      </c>
      <c r="C663" s="9" t="n">
        <v>1</v>
      </c>
      <c r="D663" s="23"/>
    </row>
    <row r="664" customFormat="false" ht="12.75" hidden="false" customHeight="false" outlineLevel="0" collapsed="false">
      <c r="A664" s="34" t="n">
        <v>2069</v>
      </c>
      <c r="B664" s="35" t="s">
        <v>663</v>
      </c>
      <c r="C664" s="9" t="n">
        <v>1</v>
      </c>
      <c r="D664" s="23"/>
    </row>
    <row r="665" customFormat="false" ht="12.75" hidden="false" customHeight="false" outlineLevel="0" collapsed="false">
      <c r="A665" s="34" t="n">
        <v>20317</v>
      </c>
      <c r="B665" s="35" t="s">
        <v>664</v>
      </c>
      <c r="C665" s="9" t="n">
        <v>1</v>
      </c>
      <c r="D665" s="23"/>
    </row>
    <row r="666" customFormat="false" ht="12.75" hidden="false" customHeight="false" outlineLevel="0" collapsed="false">
      <c r="A666" s="34" t="n">
        <v>2171</v>
      </c>
      <c r="B666" s="35" t="s">
        <v>665</v>
      </c>
      <c r="C666" s="9" t="n">
        <v>1</v>
      </c>
      <c r="D666" s="23"/>
    </row>
    <row r="667" customFormat="false" ht="12.75" hidden="false" customHeight="false" outlineLevel="0" collapsed="false">
      <c r="A667" s="34" t="n">
        <v>2151</v>
      </c>
      <c r="B667" s="35" t="s">
        <v>666</v>
      </c>
      <c r="C667" s="9" t="n">
        <v>1</v>
      </c>
      <c r="D667" s="23"/>
    </row>
    <row r="668" customFormat="false" ht="12.75" hidden="false" customHeight="false" outlineLevel="0" collapsed="false">
      <c r="A668" s="34" t="n">
        <v>2218</v>
      </c>
      <c r="B668" s="35" t="s">
        <v>667</v>
      </c>
      <c r="C668" s="9" t="n">
        <v>1</v>
      </c>
      <c r="D668" s="23"/>
    </row>
    <row r="669" customFormat="false" ht="12.75" hidden="false" customHeight="false" outlineLevel="0" collapsed="false">
      <c r="A669" s="34" t="n">
        <v>20406</v>
      </c>
      <c r="B669" s="35" t="s">
        <v>668</v>
      </c>
      <c r="C669" s="9" t="n">
        <v>1</v>
      </c>
      <c r="D669" s="23"/>
    </row>
    <row r="670" customFormat="false" ht="12.75" hidden="false" customHeight="false" outlineLevel="0" collapsed="false">
      <c r="A670" s="34" t="n">
        <v>20239</v>
      </c>
      <c r="B670" s="35" t="s">
        <v>669</v>
      </c>
      <c r="C670" s="9" t="n">
        <v>1</v>
      </c>
      <c r="D670" s="23"/>
    </row>
    <row r="671" customFormat="false" ht="12.75" hidden="false" customHeight="false" outlineLevel="0" collapsed="false">
      <c r="A671" s="34" t="n">
        <v>1455</v>
      </c>
      <c r="B671" s="35" t="s">
        <v>670</v>
      </c>
      <c r="C671" s="9" t="n">
        <v>1</v>
      </c>
      <c r="D671" s="23"/>
    </row>
    <row r="672" customFormat="false" ht="12.75" hidden="false" customHeight="false" outlineLevel="0" collapsed="false">
      <c r="A672" s="34" t="n">
        <v>2149</v>
      </c>
      <c r="B672" s="35" t="s">
        <v>671</v>
      </c>
      <c r="C672" s="9" t="n">
        <v>1</v>
      </c>
      <c r="D672" s="23"/>
    </row>
    <row r="673" customFormat="false" ht="12.75" hidden="false" customHeight="false" outlineLevel="0" collapsed="false">
      <c r="A673" s="34" t="n">
        <v>20096</v>
      </c>
      <c r="B673" s="35" t="s">
        <v>672</v>
      </c>
      <c r="C673" s="9" t="n">
        <v>1</v>
      </c>
      <c r="D673" s="23"/>
    </row>
    <row r="674" customFormat="false" ht="12.75" hidden="false" customHeight="false" outlineLevel="0" collapsed="false">
      <c r="A674" s="34" t="n">
        <v>2305</v>
      </c>
      <c r="B674" s="35" t="s">
        <v>673</v>
      </c>
      <c r="C674" s="9" t="n">
        <v>1</v>
      </c>
      <c r="D674" s="23"/>
    </row>
    <row r="675" customFormat="false" ht="12.75" hidden="false" customHeight="false" outlineLevel="0" collapsed="false">
      <c r="A675" s="34" t="n">
        <v>2648</v>
      </c>
      <c r="B675" s="35" t="s">
        <v>674</v>
      </c>
      <c r="C675" s="9" t="n">
        <v>1</v>
      </c>
      <c r="D675" s="23"/>
    </row>
    <row r="676" customFormat="false" ht="12.75" hidden="false" customHeight="false" outlineLevel="0" collapsed="false">
      <c r="A676" s="34" t="n">
        <v>2304</v>
      </c>
      <c r="B676" s="35" t="s">
        <v>675</v>
      </c>
      <c r="C676" s="9" t="n">
        <v>1</v>
      </c>
      <c r="D676" s="23"/>
    </row>
    <row r="677" customFormat="false" ht="12.75" hidden="false" customHeight="false" outlineLevel="0" collapsed="false">
      <c r="A677" s="34" t="n">
        <v>2619</v>
      </c>
      <c r="B677" s="35" t="s">
        <v>676</v>
      </c>
      <c r="C677" s="9" t="n">
        <v>1</v>
      </c>
      <c r="D677" s="23"/>
    </row>
    <row r="678" s="33" customFormat="true" ht="26.1" hidden="false" customHeight="true" outlineLevel="0" collapsed="false">
      <c r="A678" s="31"/>
      <c r="B678" s="31" t="s">
        <v>677</v>
      </c>
      <c r="C678" s="31"/>
      <c r="D678" s="23"/>
      <c r="E678" s="32"/>
    </row>
    <row r="679" customFormat="false" ht="12.75" hidden="false" customHeight="false" outlineLevel="0" collapsed="false">
      <c r="A679" s="34" t="n">
        <v>2784</v>
      </c>
      <c r="B679" s="35" t="s">
        <v>678</v>
      </c>
      <c r="C679" s="9" t="n">
        <v>1</v>
      </c>
      <c r="D679" s="23"/>
    </row>
    <row r="680" customFormat="false" ht="12.75" hidden="false" customHeight="false" outlineLevel="0" collapsed="false">
      <c r="A680" s="34" t="n">
        <v>2792</v>
      </c>
      <c r="B680" s="35" t="s">
        <v>679</v>
      </c>
      <c r="C680" s="9" t="n">
        <v>1</v>
      </c>
      <c r="D680" s="23"/>
    </row>
    <row r="681" customFormat="false" ht="12.75" hidden="false" customHeight="false" outlineLevel="0" collapsed="false">
      <c r="A681" s="34" t="n">
        <v>2789</v>
      </c>
      <c r="B681" s="35" t="s">
        <v>680</v>
      </c>
      <c r="C681" s="9" t="n">
        <v>1</v>
      </c>
      <c r="D681" s="23"/>
    </row>
    <row r="682" customFormat="false" ht="12.75" hidden="false" customHeight="false" outlineLevel="0" collapsed="false">
      <c r="A682" s="34" t="n">
        <v>2790</v>
      </c>
      <c r="B682" s="35" t="s">
        <v>681</v>
      </c>
      <c r="C682" s="9" t="n">
        <v>1</v>
      </c>
      <c r="D682" s="23"/>
    </row>
    <row r="683" customFormat="false" ht="12.75" hidden="false" customHeight="false" outlineLevel="0" collapsed="false">
      <c r="A683" s="34" t="n">
        <v>2791</v>
      </c>
      <c r="B683" s="35" t="s">
        <v>682</v>
      </c>
      <c r="C683" s="9" t="n">
        <v>1</v>
      </c>
      <c r="D683" s="23"/>
    </row>
    <row r="684" s="33" customFormat="true" ht="26.1" hidden="false" customHeight="true" outlineLevel="0" collapsed="false">
      <c r="A684" s="31"/>
      <c r="B684" s="31" t="s">
        <v>683</v>
      </c>
      <c r="C684" s="31"/>
      <c r="D684" s="23"/>
      <c r="E684" s="32"/>
    </row>
    <row r="685" customFormat="false" ht="12.75" hidden="false" customHeight="false" outlineLevel="0" collapsed="false">
      <c r="A685" s="34" t="n">
        <v>20132</v>
      </c>
      <c r="B685" s="35" t="s">
        <v>684</v>
      </c>
      <c r="C685" s="9" t="n">
        <v>3</v>
      </c>
      <c r="D685" s="23"/>
    </row>
    <row r="686" customFormat="false" ht="12.75" hidden="false" customHeight="false" outlineLevel="0" collapsed="false">
      <c r="A686" s="34" t="n">
        <v>20158</v>
      </c>
      <c r="B686" s="35" t="s">
        <v>685</v>
      </c>
      <c r="C686" s="9" t="n">
        <v>8</v>
      </c>
      <c r="D686" s="23"/>
    </row>
    <row r="687" customFormat="false" ht="12.75" hidden="false" customHeight="false" outlineLevel="0" collapsed="false">
      <c r="A687" s="34" t="n">
        <v>20421</v>
      </c>
      <c r="B687" s="35" t="s">
        <v>686</v>
      </c>
      <c r="C687" s="9" t="n">
        <v>3</v>
      </c>
      <c r="D687" s="23"/>
    </row>
    <row r="688" customFormat="false" ht="12.75" hidden="false" customHeight="false" outlineLevel="0" collapsed="false">
      <c r="A688" s="34" t="n">
        <v>2562</v>
      </c>
      <c r="B688" s="35" t="s">
        <v>687</v>
      </c>
      <c r="C688" s="9" t="n">
        <v>2</v>
      </c>
      <c r="D688" s="23"/>
    </row>
    <row r="689" customFormat="false" ht="12.75" hidden="false" customHeight="false" outlineLevel="0" collapsed="false">
      <c r="A689" s="34" t="n">
        <v>2602</v>
      </c>
      <c r="B689" s="35" t="s">
        <v>688</v>
      </c>
      <c r="C689" s="9" t="n">
        <v>1</v>
      </c>
      <c r="D689" s="23"/>
    </row>
    <row r="690" customFormat="false" ht="12.75" hidden="false" customHeight="false" outlineLevel="0" collapsed="false">
      <c r="A690" s="34" t="n">
        <v>1700</v>
      </c>
      <c r="B690" s="35" t="s">
        <v>689</v>
      </c>
      <c r="C690" s="9" t="n">
        <v>1</v>
      </c>
      <c r="D690" s="23"/>
    </row>
    <row r="691" customFormat="false" ht="12.75" hidden="false" customHeight="false" outlineLevel="0" collapsed="false">
      <c r="A691" s="34" t="n">
        <v>20148</v>
      </c>
      <c r="B691" s="35" t="s">
        <v>690</v>
      </c>
      <c r="C691" s="9" t="n">
        <v>1</v>
      </c>
      <c r="D691" s="23"/>
    </row>
    <row r="692" customFormat="false" ht="12.75" hidden="false" customHeight="false" outlineLevel="0" collapsed="false">
      <c r="A692" s="34" t="n">
        <v>896</v>
      </c>
      <c r="B692" s="35" t="s">
        <v>691</v>
      </c>
      <c r="C692" s="9" t="n">
        <v>1</v>
      </c>
      <c r="D692" s="23"/>
    </row>
    <row r="693" customFormat="false" ht="12.75" hidden="false" customHeight="false" outlineLevel="0" collapsed="false">
      <c r="A693" s="34" t="n">
        <v>20429</v>
      </c>
      <c r="B693" s="35" t="s">
        <v>692</v>
      </c>
      <c r="C693" s="9" t="n">
        <v>1</v>
      </c>
      <c r="D693" s="23"/>
    </row>
    <row r="694" customFormat="false" ht="12.75" hidden="false" customHeight="false" outlineLevel="0" collapsed="false">
      <c r="A694" s="34" t="n">
        <v>2829</v>
      </c>
      <c r="B694" s="35" t="s">
        <v>693</v>
      </c>
      <c r="C694" s="9" t="n">
        <v>1</v>
      </c>
      <c r="D694" s="23"/>
    </row>
    <row r="695" customFormat="false" ht="12.75" hidden="false" customHeight="false" outlineLevel="0" collapsed="false">
      <c r="A695" s="34" t="n">
        <v>2830</v>
      </c>
      <c r="B695" s="35" t="s">
        <v>694</v>
      </c>
      <c r="C695" s="9" t="n">
        <v>1</v>
      </c>
      <c r="D695" s="23"/>
    </row>
    <row r="696" customFormat="false" ht="12.75" hidden="false" customHeight="false" outlineLevel="0" collapsed="false">
      <c r="A696" s="34" t="n">
        <v>2831</v>
      </c>
      <c r="B696" s="35" t="s">
        <v>695</v>
      </c>
      <c r="C696" s="9" t="n">
        <v>1</v>
      </c>
      <c r="D696" s="23"/>
    </row>
    <row r="697" customFormat="false" ht="12.75" hidden="false" customHeight="false" outlineLevel="0" collapsed="false">
      <c r="A697" s="34" t="n">
        <v>2838</v>
      </c>
      <c r="B697" s="35" t="s">
        <v>696</v>
      </c>
      <c r="C697" s="9" t="n">
        <v>1</v>
      </c>
      <c r="D697" s="23"/>
    </row>
    <row r="698" customFormat="false" ht="12.75" hidden="false" customHeight="false" outlineLevel="0" collapsed="false">
      <c r="A698" s="34" t="n">
        <v>2839</v>
      </c>
      <c r="B698" s="35" t="s">
        <v>697</v>
      </c>
      <c r="C698" s="9" t="n">
        <v>1</v>
      </c>
      <c r="D698" s="23"/>
    </row>
    <row r="699" customFormat="false" ht="12.75" hidden="false" customHeight="false" outlineLevel="0" collapsed="false">
      <c r="A699" s="34" t="n">
        <v>2840</v>
      </c>
      <c r="B699" s="35" t="s">
        <v>698</v>
      </c>
      <c r="C699" s="9" t="n">
        <v>1</v>
      </c>
      <c r="D699" s="23"/>
    </row>
    <row r="700" customFormat="false" ht="12.75" hidden="false" customHeight="false" outlineLevel="0" collapsed="false">
      <c r="A700" s="34" t="n">
        <v>20184</v>
      </c>
      <c r="B700" s="35" t="s">
        <v>699</v>
      </c>
      <c r="C700" s="9" t="n">
        <v>1</v>
      </c>
      <c r="D700" s="23"/>
    </row>
    <row r="701" customFormat="false" ht="12.75" hidden="false" customHeight="false" outlineLevel="0" collapsed="false">
      <c r="A701" s="34" t="n">
        <v>2163</v>
      </c>
      <c r="B701" s="35" t="s">
        <v>700</v>
      </c>
      <c r="C701" s="9" t="n">
        <v>1</v>
      </c>
      <c r="D701" s="23"/>
    </row>
    <row r="702" customFormat="false" ht="12.75" hidden="false" customHeight="false" outlineLevel="0" collapsed="false">
      <c r="A702" s="34" t="n">
        <v>2069</v>
      </c>
      <c r="B702" s="35" t="s">
        <v>663</v>
      </c>
      <c r="C702" s="9" t="n">
        <v>1</v>
      </c>
      <c r="D702" s="23"/>
    </row>
    <row r="703" customFormat="false" ht="12.75" hidden="false" customHeight="false" outlineLevel="0" collapsed="false">
      <c r="A703" s="34" t="n">
        <v>2760</v>
      </c>
      <c r="B703" s="35" t="s">
        <v>701</v>
      </c>
      <c r="C703" s="9" t="n">
        <v>1</v>
      </c>
      <c r="D703" s="23"/>
    </row>
    <row r="704" customFormat="false" ht="12.75" hidden="false" customHeight="false" outlineLevel="0" collapsed="false">
      <c r="A704" s="34" t="n">
        <v>20460</v>
      </c>
      <c r="B704" s="35" t="s">
        <v>702</v>
      </c>
      <c r="C704" s="9" t="n">
        <v>1</v>
      </c>
      <c r="D704" s="23"/>
    </row>
    <row r="705" customFormat="false" ht="12.75" hidden="false" customHeight="false" outlineLevel="0" collapsed="false">
      <c r="A705" s="34" t="n">
        <v>2691</v>
      </c>
      <c r="B705" s="35" t="s">
        <v>703</v>
      </c>
      <c r="C705" s="9" t="n">
        <v>1</v>
      </c>
      <c r="D705" s="23"/>
    </row>
    <row r="706" customFormat="false" ht="12.75" hidden="false" customHeight="false" outlineLevel="0" collapsed="false">
      <c r="A706" s="34" t="n">
        <v>20537</v>
      </c>
      <c r="B706" s="35" t="s">
        <v>704</v>
      </c>
      <c r="C706" s="9" t="n">
        <v>1</v>
      </c>
      <c r="D706" s="23"/>
    </row>
    <row r="707" customFormat="false" ht="12.75" hidden="false" customHeight="false" outlineLevel="0" collapsed="false">
      <c r="A707" s="34" t="n">
        <v>20267</v>
      </c>
      <c r="B707" s="35" t="s">
        <v>705</v>
      </c>
      <c r="C707" s="9" t="n">
        <v>1</v>
      </c>
      <c r="D707" s="23"/>
    </row>
    <row r="708" customFormat="false" ht="12.75" hidden="false" customHeight="false" outlineLevel="0" collapsed="false">
      <c r="A708" s="34" t="n">
        <v>20727</v>
      </c>
      <c r="B708" s="35" t="s">
        <v>706</v>
      </c>
      <c r="C708" s="9" t="n">
        <v>2</v>
      </c>
      <c r="D708" s="23"/>
    </row>
    <row r="709" customFormat="false" ht="12.75" hidden="false" customHeight="false" outlineLevel="0" collapsed="false">
      <c r="A709" s="34" t="n">
        <v>20333</v>
      </c>
      <c r="B709" s="35" t="s">
        <v>707</v>
      </c>
      <c r="C709" s="9" t="n">
        <v>2</v>
      </c>
      <c r="D709" s="23"/>
    </row>
    <row r="710" customFormat="false" ht="12.75" hidden="false" customHeight="false" outlineLevel="0" collapsed="false">
      <c r="A710" s="34" t="n">
        <v>2714</v>
      </c>
      <c r="B710" s="35" t="s">
        <v>708</v>
      </c>
      <c r="C710" s="9" t="n">
        <v>1</v>
      </c>
      <c r="D710" s="23"/>
    </row>
    <row r="711" customFormat="false" ht="12.75" hidden="false" customHeight="false" outlineLevel="0" collapsed="false">
      <c r="A711" s="34" t="n">
        <v>2333</v>
      </c>
      <c r="B711" s="35" t="s">
        <v>709</v>
      </c>
      <c r="C711" s="9" t="n">
        <v>1</v>
      </c>
      <c r="D711" s="23"/>
    </row>
    <row r="712" customFormat="false" ht="12.75" hidden="false" customHeight="false" outlineLevel="0" collapsed="false">
      <c r="A712" s="34" t="n">
        <v>20637</v>
      </c>
      <c r="B712" s="35" t="s">
        <v>710</v>
      </c>
      <c r="C712" s="9" t="n">
        <v>1</v>
      </c>
      <c r="D712" s="23"/>
    </row>
    <row r="713" customFormat="false" ht="12.75" hidden="false" customHeight="false" outlineLevel="0" collapsed="false">
      <c r="A713" s="34" t="n">
        <v>2449</v>
      </c>
      <c r="B713" s="35" t="s">
        <v>711</v>
      </c>
      <c r="C713" s="9" t="n">
        <v>2</v>
      </c>
      <c r="D713" s="23"/>
    </row>
    <row r="714" customFormat="false" ht="12.75" hidden="false" customHeight="false" outlineLevel="0" collapsed="false">
      <c r="A714" s="34" t="n">
        <v>20719</v>
      </c>
      <c r="B714" s="35" t="s">
        <v>712</v>
      </c>
      <c r="C714" s="9" t="n">
        <v>1</v>
      </c>
      <c r="D714" s="23"/>
    </row>
    <row r="715" customFormat="false" ht="12.75" hidden="false" customHeight="false" outlineLevel="0" collapsed="false">
      <c r="A715" s="34" t="n">
        <v>20141</v>
      </c>
      <c r="B715" s="35" t="s">
        <v>713</v>
      </c>
      <c r="C715" s="9" t="n">
        <v>1</v>
      </c>
      <c r="D715" s="23"/>
    </row>
    <row r="716" customFormat="false" ht="12.75" hidden="false" customHeight="false" outlineLevel="0" collapsed="false">
      <c r="A716" s="34" t="n">
        <v>2801</v>
      </c>
      <c r="B716" s="35" t="s">
        <v>714</v>
      </c>
      <c r="C716" s="9" t="n">
        <v>1</v>
      </c>
      <c r="D716" s="23"/>
    </row>
    <row r="717" customFormat="false" ht="12.75" hidden="false" customHeight="false" outlineLevel="0" collapsed="false">
      <c r="A717" s="34" t="n">
        <v>20359</v>
      </c>
      <c r="B717" s="35" t="s">
        <v>715</v>
      </c>
      <c r="C717" s="9" t="n">
        <v>1</v>
      </c>
      <c r="D717" s="23"/>
    </row>
    <row r="718" customFormat="false" ht="12.75" hidden="false" customHeight="false" outlineLevel="0" collapsed="false">
      <c r="A718" s="34" t="n">
        <v>20259</v>
      </c>
      <c r="B718" s="35" t="s">
        <v>716</v>
      </c>
      <c r="C718" s="9" t="n">
        <v>1</v>
      </c>
      <c r="D718" s="23"/>
    </row>
    <row r="719" customFormat="false" ht="12.75" hidden="false" customHeight="false" outlineLevel="0" collapsed="false">
      <c r="A719" s="34" t="n">
        <v>20520</v>
      </c>
      <c r="B719" s="35" t="s">
        <v>717</v>
      </c>
      <c r="C719" s="9" t="n">
        <v>1</v>
      </c>
      <c r="D719" s="23"/>
    </row>
    <row r="720" customFormat="false" ht="12.75" hidden="false" customHeight="false" outlineLevel="0" collapsed="false">
      <c r="A720" s="34" t="n">
        <v>20334</v>
      </c>
      <c r="B720" s="35" t="s">
        <v>718</v>
      </c>
      <c r="C720" s="9" t="n">
        <v>2</v>
      </c>
      <c r="D720" s="23"/>
    </row>
    <row r="721" customFormat="false" ht="12.75" hidden="false" customHeight="false" outlineLevel="0" collapsed="false">
      <c r="A721" s="34" t="n">
        <v>20591</v>
      </c>
      <c r="B721" s="35" t="s">
        <v>719</v>
      </c>
      <c r="C721" s="9" t="n">
        <v>3</v>
      </c>
      <c r="D721" s="23"/>
    </row>
    <row r="722" customFormat="false" ht="12.75" hidden="false" customHeight="false" outlineLevel="0" collapsed="false">
      <c r="A722" s="34" t="n">
        <v>2635</v>
      </c>
      <c r="B722" s="35" t="s">
        <v>720</v>
      </c>
      <c r="C722" s="9" t="n">
        <v>1</v>
      </c>
      <c r="D722" s="23"/>
    </row>
    <row r="723" customFormat="false" ht="12.75" hidden="false" customHeight="false" outlineLevel="0" collapsed="false">
      <c r="A723" s="34" t="n">
        <v>20191</v>
      </c>
      <c r="B723" s="35" t="s">
        <v>721</v>
      </c>
      <c r="C723" s="9" t="n">
        <v>1</v>
      </c>
      <c r="D723" s="23"/>
    </row>
    <row r="724" customFormat="false" ht="12.75" hidden="false" customHeight="false" outlineLevel="0" collapsed="false">
      <c r="A724" s="34" t="n">
        <v>20156</v>
      </c>
      <c r="B724" s="35" t="s">
        <v>722</v>
      </c>
      <c r="C724" s="9" t="n">
        <v>1</v>
      </c>
      <c r="D724" s="23"/>
    </row>
    <row r="725" customFormat="false" ht="12.75" hidden="false" customHeight="false" outlineLevel="0" collapsed="false">
      <c r="A725" s="34" t="n">
        <v>20339</v>
      </c>
      <c r="B725" s="35" t="s">
        <v>723</v>
      </c>
      <c r="C725" s="9" t="n">
        <v>1</v>
      </c>
      <c r="D725" s="23"/>
    </row>
    <row r="726" customFormat="false" ht="12.75" hidden="false" customHeight="false" outlineLevel="0" collapsed="false">
      <c r="A726" s="34" t="n">
        <v>20313</v>
      </c>
      <c r="B726" s="35" t="s">
        <v>724</v>
      </c>
      <c r="C726" s="9" t="n">
        <v>1</v>
      </c>
      <c r="D726" s="23"/>
    </row>
    <row r="727" customFormat="false" ht="12.75" hidden="false" customHeight="false" outlineLevel="0" collapsed="false">
      <c r="A727" s="34" t="n">
        <v>2753</v>
      </c>
      <c r="B727" s="35" t="s">
        <v>725</v>
      </c>
      <c r="C727" s="9" t="n">
        <v>1</v>
      </c>
      <c r="D727" s="23"/>
    </row>
    <row r="728" customFormat="false" ht="12.75" hidden="false" customHeight="false" outlineLevel="0" collapsed="false">
      <c r="A728" s="34" t="n">
        <v>20227</v>
      </c>
      <c r="B728" s="35" t="s">
        <v>726</v>
      </c>
      <c r="C728" s="9" t="n">
        <v>2</v>
      </c>
      <c r="D728" s="23"/>
    </row>
    <row r="729" customFormat="false" ht="12.75" hidden="false" customHeight="false" outlineLevel="0" collapsed="false">
      <c r="A729" s="34" t="n">
        <v>20086</v>
      </c>
      <c r="B729" s="35" t="s">
        <v>727</v>
      </c>
      <c r="C729" s="9" t="n">
        <v>1</v>
      </c>
      <c r="D729" s="23"/>
    </row>
    <row r="730" customFormat="false" ht="12.75" hidden="false" customHeight="false" outlineLevel="0" collapsed="false">
      <c r="A730" s="34" t="n">
        <v>2841</v>
      </c>
      <c r="B730" s="35" t="s">
        <v>728</v>
      </c>
      <c r="C730" s="9" t="n">
        <v>3</v>
      </c>
      <c r="D730" s="23"/>
    </row>
    <row r="731" customFormat="false" ht="12.75" hidden="false" customHeight="false" outlineLevel="0" collapsed="false">
      <c r="A731" s="34" t="n">
        <v>20634</v>
      </c>
      <c r="B731" s="35" t="s">
        <v>729</v>
      </c>
      <c r="C731" s="9" t="n">
        <v>1</v>
      </c>
      <c r="D731" s="23"/>
    </row>
    <row r="732" customFormat="false" ht="12.75" hidden="false" customHeight="false" outlineLevel="0" collapsed="false">
      <c r="A732" s="34" t="n">
        <v>20091</v>
      </c>
      <c r="B732" s="35" t="s">
        <v>730</v>
      </c>
      <c r="C732" s="9" t="n">
        <v>1</v>
      </c>
      <c r="D732" s="23"/>
    </row>
    <row r="733" customFormat="false" ht="12.75" hidden="false" customHeight="false" outlineLevel="0" collapsed="false">
      <c r="A733" s="34" t="n">
        <v>20394</v>
      </c>
      <c r="B733" s="35" t="s">
        <v>731</v>
      </c>
      <c r="C733" s="9" t="n">
        <v>1</v>
      </c>
      <c r="D733" s="23"/>
    </row>
    <row r="734" customFormat="false" ht="12.75" hidden="false" customHeight="false" outlineLevel="0" collapsed="false">
      <c r="A734" s="34" t="n">
        <v>20554</v>
      </c>
      <c r="B734" s="35" t="s">
        <v>732</v>
      </c>
      <c r="C734" s="9" t="n">
        <v>1</v>
      </c>
      <c r="D734" s="23"/>
    </row>
    <row r="735" customFormat="false" ht="12.75" hidden="false" customHeight="false" outlineLevel="0" collapsed="false">
      <c r="A735" s="34" t="n">
        <v>20412</v>
      </c>
      <c r="B735" s="35" t="s">
        <v>733</v>
      </c>
      <c r="C735" s="9" t="n">
        <v>2</v>
      </c>
      <c r="D735" s="23"/>
    </row>
    <row r="736" customFormat="false" ht="12.75" hidden="false" customHeight="false" outlineLevel="0" collapsed="false">
      <c r="A736" s="34" t="n">
        <v>2739</v>
      </c>
      <c r="B736" s="35" t="s">
        <v>734</v>
      </c>
      <c r="C736" s="9" t="n">
        <v>3</v>
      </c>
      <c r="D736" s="23"/>
    </row>
    <row r="737" customFormat="false" ht="12.75" hidden="false" customHeight="false" outlineLevel="0" collapsed="false">
      <c r="A737" s="34" t="n">
        <v>2735</v>
      </c>
      <c r="B737" s="35" t="s">
        <v>735</v>
      </c>
      <c r="C737" s="9" t="n">
        <v>3</v>
      </c>
      <c r="D737" s="23"/>
    </row>
    <row r="738" customFormat="false" ht="12.75" hidden="false" customHeight="false" outlineLevel="0" collapsed="false">
      <c r="A738" s="34" t="n">
        <v>20558</v>
      </c>
      <c r="B738" s="35" t="s">
        <v>736</v>
      </c>
      <c r="C738" s="9" t="n">
        <v>1</v>
      </c>
      <c r="D738" s="23"/>
    </row>
    <row r="739" customFormat="false" ht="12.75" hidden="false" customHeight="false" outlineLevel="0" collapsed="false">
      <c r="A739" s="34" t="n">
        <v>20557</v>
      </c>
      <c r="B739" s="35" t="s">
        <v>737</v>
      </c>
      <c r="C739" s="9" t="n">
        <v>1</v>
      </c>
      <c r="D739" s="23"/>
    </row>
    <row r="740" customFormat="false" ht="12.75" hidden="false" customHeight="false" outlineLevel="0" collapsed="false">
      <c r="A740" s="34" t="n">
        <v>20324</v>
      </c>
      <c r="B740" s="35" t="s">
        <v>738</v>
      </c>
      <c r="C740" s="9" t="n">
        <v>1</v>
      </c>
      <c r="D740" s="23"/>
    </row>
    <row r="741" customFormat="false" ht="12.75" hidden="false" customHeight="false" outlineLevel="0" collapsed="false">
      <c r="A741" s="34" t="n">
        <v>20458</v>
      </c>
      <c r="B741" s="35" t="s">
        <v>739</v>
      </c>
      <c r="C741" s="9" t="n">
        <v>1</v>
      </c>
      <c r="D741" s="23"/>
    </row>
    <row r="742" customFormat="false" ht="12.75" hidden="false" customHeight="false" outlineLevel="0" collapsed="false">
      <c r="A742" s="34" t="n">
        <v>20457</v>
      </c>
      <c r="B742" s="35" t="s">
        <v>740</v>
      </c>
      <c r="C742" s="9" t="n">
        <v>1</v>
      </c>
      <c r="D742" s="23"/>
    </row>
    <row r="743" customFormat="false" ht="12.75" hidden="false" customHeight="false" outlineLevel="0" collapsed="false">
      <c r="A743" s="34" t="n">
        <v>20527</v>
      </c>
      <c r="B743" s="35" t="s">
        <v>741</v>
      </c>
      <c r="C743" s="9" t="n">
        <v>3</v>
      </c>
      <c r="D743" s="23"/>
    </row>
    <row r="744" customFormat="false" ht="12.75" hidden="false" customHeight="false" outlineLevel="0" collapsed="false">
      <c r="A744" s="34" t="n">
        <v>2805</v>
      </c>
      <c r="B744" s="35" t="s">
        <v>742</v>
      </c>
      <c r="C744" s="9" t="n">
        <v>1</v>
      </c>
      <c r="D744" s="23"/>
    </row>
    <row r="745" customFormat="false" ht="12.75" hidden="false" customHeight="false" outlineLevel="0" collapsed="false">
      <c r="A745" s="34" t="n">
        <v>2734</v>
      </c>
      <c r="B745" s="35" t="s">
        <v>743</v>
      </c>
      <c r="C745" s="9" t="n">
        <v>1</v>
      </c>
      <c r="D745" s="23"/>
    </row>
    <row r="746" customFormat="false" ht="12.75" hidden="false" customHeight="false" outlineLevel="0" collapsed="false">
      <c r="A746" s="34" t="n">
        <v>20327</v>
      </c>
      <c r="B746" s="35" t="s">
        <v>744</v>
      </c>
      <c r="C746" s="9" t="n">
        <v>3</v>
      </c>
      <c r="D746" s="23"/>
    </row>
    <row r="747" customFormat="false" ht="12.75" hidden="false" customHeight="false" outlineLevel="0" collapsed="false">
      <c r="A747" s="34" t="n">
        <v>20531</v>
      </c>
      <c r="B747" s="35" t="s">
        <v>745</v>
      </c>
      <c r="C747" s="9" t="n">
        <v>2</v>
      </c>
      <c r="D747" s="23"/>
    </row>
    <row r="748" customFormat="false" ht="12.75" hidden="false" customHeight="false" outlineLevel="0" collapsed="false">
      <c r="A748" s="34" t="n">
        <v>20188</v>
      </c>
      <c r="B748" s="35" t="s">
        <v>746</v>
      </c>
      <c r="C748" s="9" t="n">
        <v>1</v>
      </c>
      <c r="D748" s="23"/>
    </row>
    <row r="749" customFormat="false" ht="12.75" hidden="false" customHeight="false" outlineLevel="0" collapsed="false">
      <c r="A749" s="34" t="n">
        <v>20059</v>
      </c>
      <c r="B749" s="35" t="s">
        <v>747</v>
      </c>
      <c r="C749" s="9" t="n">
        <v>1</v>
      </c>
      <c r="D749" s="23"/>
    </row>
    <row r="750" customFormat="false" ht="12.75" hidden="false" customHeight="false" outlineLevel="0" collapsed="false">
      <c r="A750" s="34" t="n">
        <v>20728</v>
      </c>
      <c r="B750" s="35" t="s">
        <v>748</v>
      </c>
      <c r="C750" s="9" t="n">
        <v>4</v>
      </c>
      <c r="D750" s="23"/>
    </row>
    <row r="751" customFormat="false" ht="12.75" hidden="false" customHeight="false" outlineLevel="0" collapsed="false">
      <c r="A751" s="34" t="n">
        <v>20604</v>
      </c>
      <c r="B751" s="35" t="s">
        <v>749</v>
      </c>
      <c r="C751" s="9" t="n">
        <v>1</v>
      </c>
      <c r="D751" s="23"/>
    </row>
    <row r="752" customFormat="false" ht="12.75" hidden="false" customHeight="false" outlineLevel="0" collapsed="false">
      <c r="A752" s="34" t="n">
        <v>2756</v>
      </c>
      <c r="B752" s="35" t="s">
        <v>750</v>
      </c>
      <c r="C752" s="9" t="n">
        <v>1</v>
      </c>
      <c r="D752" s="23"/>
    </row>
    <row r="753" customFormat="false" ht="12.75" hidden="false" customHeight="false" outlineLevel="0" collapsed="false">
      <c r="A753" s="34" t="n">
        <v>2758</v>
      </c>
      <c r="B753" s="35" t="s">
        <v>751</v>
      </c>
      <c r="C753" s="9" t="n">
        <v>1</v>
      </c>
      <c r="D753" s="23"/>
    </row>
    <row r="754" customFormat="false" ht="12.75" hidden="false" customHeight="false" outlineLevel="0" collapsed="false">
      <c r="A754" s="34" t="n">
        <v>2571</v>
      </c>
      <c r="B754" s="35" t="s">
        <v>752</v>
      </c>
      <c r="C754" s="9" t="n">
        <v>1</v>
      </c>
      <c r="D754" s="23"/>
    </row>
    <row r="755" customFormat="false" ht="12.75" hidden="false" customHeight="false" outlineLevel="0" collapsed="false">
      <c r="A755" s="34" t="n">
        <v>20085</v>
      </c>
      <c r="B755" s="35" t="s">
        <v>753</v>
      </c>
      <c r="C755" s="9" t="n">
        <v>1</v>
      </c>
      <c r="D755" s="23"/>
    </row>
    <row r="756" customFormat="false" ht="12.75" hidden="false" customHeight="false" outlineLevel="0" collapsed="false">
      <c r="A756" s="34" t="n">
        <v>20450</v>
      </c>
      <c r="B756" s="35" t="s">
        <v>754</v>
      </c>
      <c r="C756" s="9" t="n">
        <v>1</v>
      </c>
      <c r="D756" s="23"/>
    </row>
    <row r="757" customFormat="false" ht="12.75" hidden="false" customHeight="false" outlineLevel="0" collapsed="false">
      <c r="A757" s="34" t="n">
        <v>20280</v>
      </c>
      <c r="B757" s="35" t="s">
        <v>755</v>
      </c>
      <c r="C757" s="9" t="n">
        <v>1</v>
      </c>
      <c r="D757" s="23"/>
    </row>
    <row r="758" customFormat="false" ht="12.75" hidden="false" customHeight="false" outlineLevel="0" collapsed="false">
      <c r="A758" s="34" t="n">
        <v>20661</v>
      </c>
      <c r="B758" s="35" t="s">
        <v>756</v>
      </c>
      <c r="C758" s="9" t="n">
        <v>1</v>
      </c>
      <c r="D758" s="23"/>
    </row>
    <row r="759" customFormat="false" ht="12.75" hidden="false" customHeight="false" outlineLevel="0" collapsed="false">
      <c r="A759" s="34" t="n">
        <v>20111</v>
      </c>
      <c r="B759" s="35" t="s">
        <v>757</v>
      </c>
      <c r="C759" s="9" t="n">
        <v>1</v>
      </c>
      <c r="D759" s="23"/>
    </row>
    <row r="760" customFormat="false" ht="12.75" hidden="false" customHeight="false" outlineLevel="0" collapsed="false">
      <c r="A760" s="34" t="n">
        <v>20075</v>
      </c>
      <c r="B760" s="35" t="s">
        <v>758</v>
      </c>
      <c r="C760" s="9" t="n">
        <v>1</v>
      </c>
      <c r="D760" s="23"/>
    </row>
    <row r="761" customFormat="false" ht="12.75" hidden="false" customHeight="false" outlineLevel="0" collapsed="false">
      <c r="A761" s="34" t="n">
        <v>20310</v>
      </c>
      <c r="B761" s="35" t="s">
        <v>759</v>
      </c>
      <c r="C761" s="9" t="n">
        <v>1</v>
      </c>
      <c r="D761" s="23"/>
    </row>
    <row r="762" customFormat="false" ht="12.75" hidden="false" customHeight="false" outlineLevel="0" collapsed="false">
      <c r="A762" s="34" t="n">
        <v>20310</v>
      </c>
      <c r="B762" s="35" t="s">
        <v>760</v>
      </c>
      <c r="C762" s="9" t="n">
        <v>1</v>
      </c>
      <c r="D762" s="23"/>
    </row>
    <row r="763" customFormat="false" ht="12.75" hidden="false" customHeight="false" outlineLevel="0" collapsed="false">
      <c r="A763" s="34" t="n">
        <v>20306</v>
      </c>
      <c r="B763" s="35" t="s">
        <v>761</v>
      </c>
      <c r="C763" s="9" t="n">
        <v>1</v>
      </c>
      <c r="D763" s="23"/>
    </row>
    <row r="764" customFormat="false" ht="12.75" hidden="false" customHeight="false" outlineLevel="0" collapsed="false">
      <c r="A764" s="34" t="n">
        <v>20447</v>
      </c>
      <c r="B764" s="35" t="s">
        <v>762</v>
      </c>
      <c r="C764" s="9" t="n">
        <v>1</v>
      </c>
      <c r="D764" s="23"/>
    </row>
    <row r="765" customFormat="false" ht="12.75" hidden="false" customHeight="false" outlineLevel="0" collapsed="false">
      <c r="A765" s="34" t="n">
        <v>20621</v>
      </c>
      <c r="B765" s="35" t="s">
        <v>763</v>
      </c>
      <c r="C765" s="9" t="n">
        <v>1</v>
      </c>
      <c r="D765" s="23"/>
    </row>
    <row r="766" customFormat="false" ht="12.75" hidden="false" customHeight="false" outlineLevel="0" collapsed="false">
      <c r="A766" s="34" t="n">
        <v>20515</v>
      </c>
      <c r="B766" s="35" t="s">
        <v>764</v>
      </c>
      <c r="C766" s="9" t="n">
        <v>1</v>
      </c>
      <c r="D766" s="23"/>
    </row>
    <row r="767" customFormat="false" ht="12.75" hidden="false" customHeight="false" outlineLevel="0" collapsed="false">
      <c r="A767" s="34" t="n">
        <v>2794</v>
      </c>
      <c r="B767" s="35" t="s">
        <v>765</v>
      </c>
      <c r="C767" s="9" t="n">
        <v>1</v>
      </c>
      <c r="D767" s="23"/>
    </row>
    <row r="768" customFormat="false" ht="12.75" hidden="false" customHeight="false" outlineLevel="0" collapsed="false">
      <c r="A768" s="34" t="n">
        <v>20293</v>
      </c>
      <c r="B768" s="35" t="s">
        <v>766</v>
      </c>
      <c r="C768" s="9" t="n">
        <v>1</v>
      </c>
      <c r="D768" s="23"/>
    </row>
    <row r="769" customFormat="false" ht="12.75" hidden="false" customHeight="false" outlineLevel="0" collapsed="false">
      <c r="A769" s="34" t="n">
        <v>20428</v>
      </c>
      <c r="B769" s="35" t="s">
        <v>767</v>
      </c>
      <c r="C769" s="9" t="n">
        <v>1</v>
      </c>
      <c r="D769" s="23"/>
    </row>
    <row r="770" customFormat="false" ht="12.75" hidden="false" customHeight="false" outlineLevel="0" collapsed="false">
      <c r="A770" s="34" t="n">
        <v>20532</v>
      </c>
      <c r="B770" s="35" t="s">
        <v>768</v>
      </c>
      <c r="C770" s="9" t="n">
        <v>1</v>
      </c>
      <c r="D770" s="23"/>
    </row>
    <row r="771" customFormat="false" ht="12.75" hidden="false" customHeight="false" outlineLevel="0" collapsed="false">
      <c r="A771" s="34" t="n">
        <v>20400</v>
      </c>
      <c r="B771" s="35" t="s">
        <v>769</v>
      </c>
      <c r="C771" s="9" t="n">
        <v>1</v>
      </c>
      <c r="D771" s="23"/>
    </row>
    <row r="772" customFormat="false" ht="12.75" hidden="false" customHeight="false" outlineLevel="0" collapsed="false">
      <c r="A772" s="34" t="n">
        <v>20670</v>
      </c>
      <c r="B772" s="35" t="s">
        <v>770</v>
      </c>
      <c r="C772" s="9" t="n">
        <v>1</v>
      </c>
      <c r="D772" s="23"/>
    </row>
    <row r="773" customFormat="false" ht="12.75" hidden="false" customHeight="false" outlineLevel="0" collapsed="false">
      <c r="A773" s="34" t="n">
        <v>20065</v>
      </c>
      <c r="B773" s="35" t="s">
        <v>771</v>
      </c>
      <c r="C773" s="9" t="n">
        <v>1</v>
      </c>
      <c r="D773" s="23"/>
    </row>
    <row r="774" customFormat="false" ht="12.75" hidden="false" customHeight="false" outlineLevel="0" collapsed="false">
      <c r="A774" s="34" t="n">
        <v>20507</v>
      </c>
      <c r="B774" s="35" t="s">
        <v>772</v>
      </c>
      <c r="C774" s="9" t="n">
        <v>1</v>
      </c>
      <c r="D774" s="23"/>
    </row>
    <row r="775" customFormat="false" ht="12.75" hidden="false" customHeight="false" outlineLevel="0" collapsed="false">
      <c r="A775" s="34" t="n">
        <v>20587</v>
      </c>
      <c r="B775" s="35" t="s">
        <v>773</v>
      </c>
      <c r="C775" s="9" t="n">
        <v>1</v>
      </c>
      <c r="D775" s="23"/>
    </row>
    <row r="776" customFormat="false" ht="12.75" hidden="false" customHeight="false" outlineLevel="0" collapsed="false">
      <c r="A776" s="34" t="n">
        <v>20486</v>
      </c>
      <c r="B776" s="35" t="s">
        <v>774</v>
      </c>
      <c r="C776" s="9" t="n">
        <v>1</v>
      </c>
      <c r="D776" s="23"/>
    </row>
    <row r="777" customFormat="false" ht="12.75" hidden="false" customHeight="false" outlineLevel="0" collapsed="false">
      <c r="A777" s="34" t="n">
        <v>20477</v>
      </c>
      <c r="B777" s="35" t="s">
        <v>775</v>
      </c>
      <c r="C777" s="9" t="n">
        <v>1</v>
      </c>
      <c r="D777" s="23"/>
    </row>
    <row r="778" customFormat="false" ht="12.75" hidden="false" customHeight="false" outlineLevel="0" collapsed="false">
      <c r="A778" s="34" t="n">
        <v>20545</v>
      </c>
      <c r="B778" s="35" t="s">
        <v>776</v>
      </c>
      <c r="C778" s="9" t="n">
        <v>1</v>
      </c>
      <c r="D778" s="23"/>
    </row>
    <row r="779" customFormat="false" ht="12.75" hidden="false" customHeight="false" outlineLevel="0" collapsed="false">
      <c r="A779" s="34" t="n">
        <v>20705</v>
      </c>
      <c r="B779" s="35" t="s">
        <v>777</v>
      </c>
      <c r="C779" s="9" t="n">
        <v>1</v>
      </c>
      <c r="D779" s="23"/>
    </row>
    <row r="780" customFormat="false" ht="12.75" hidden="false" customHeight="false" outlineLevel="0" collapsed="false">
      <c r="A780" s="34" t="n">
        <v>2769</v>
      </c>
      <c r="B780" s="35" t="s">
        <v>778</v>
      </c>
      <c r="C780" s="9" t="n">
        <v>1</v>
      </c>
      <c r="D780" s="23"/>
    </row>
    <row r="781" customFormat="false" ht="12.75" hidden="false" customHeight="false" outlineLevel="0" collapsed="false">
      <c r="A781" s="34" t="n">
        <v>20258</v>
      </c>
      <c r="B781" s="35" t="s">
        <v>779</v>
      </c>
      <c r="C781" s="9" t="n">
        <v>1</v>
      </c>
      <c r="D781" s="23"/>
    </row>
    <row r="782" customFormat="false" ht="12.75" hidden="false" customHeight="false" outlineLevel="0" collapsed="false">
      <c r="A782" s="34" t="n">
        <v>20093</v>
      </c>
      <c r="B782" s="35" t="s">
        <v>780</v>
      </c>
      <c r="C782" s="9" t="n">
        <v>1</v>
      </c>
      <c r="D782" s="23"/>
    </row>
    <row r="783" customFormat="false" ht="12.75" hidden="false" customHeight="false" outlineLevel="0" collapsed="false">
      <c r="A783" s="34" t="n">
        <v>2197</v>
      </c>
      <c r="B783" s="35" t="s">
        <v>781</v>
      </c>
      <c r="C783" s="9" t="n">
        <v>1</v>
      </c>
      <c r="D783" s="23"/>
    </row>
    <row r="784" customFormat="false" ht="12.75" hidden="false" customHeight="false" outlineLevel="0" collapsed="false">
      <c r="A784" s="34" t="n">
        <v>20628</v>
      </c>
      <c r="B784" s="35" t="s">
        <v>782</v>
      </c>
      <c r="C784" s="9" t="n">
        <v>1</v>
      </c>
      <c r="D784" s="23"/>
    </row>
    <row r="785" customFormat="false" ht="12.75" hidden="false" customHeight="false" outlineLevel="0" collapsed="false">
      <c r="A785" s="34" t="n">
        <v>20508</v>
      </c>
      <c r="B785" s="35" t="s">
        <v>783</v>
      </c>
      <c r="C785" s="9" t="n">
        <v>1</v>
      </c>
      <c r="D785" s="23"/>
    </row>
    <row r="786" customFormat="false" ht="12.75" hidden="false" customHeight="false" outlineLevel="0" collapsed="false">
      <c r="A786" s="34" t="n">
        <v>20110</v>
      </c>
      <c r="B786" s="35" t="s">
        <v>784</v>
      </c>
      <c r="C786" s="9" t="n">
        <v>1</v>
      </c>
      <c r="D786" s="23"/>
    </row>
    <row r="787" customFormat="false" ht="12.75" hidden="false" customHeight="false" outlineLevel="0" collapsed="false">
      <c r="A787" s="34" t="n">
        <v>1814</v>
      </c>
      <c r="B787" s="35" t="s">
        <v>785</v>
      </c>
      <c r="C787" s="9" t="n">
        <v>1</v>
      </c>
      <c r="D787" s="23"/>
    </row>
    <row r="788" customFormat="false" ht="12.75" hidden="false" customHeight="false" outlineLevel="0" collapsed="false">
      <c r="A788" s="34" t="n">
        <v>2230</v>
      </c>
      <c r="B788" s="35" t="s">
        <v>786</v>
      </c>
      <c r="C788" s="9" t="n">
        <v>1</v>
      </c>
      <c r="D788" s="23"/>
    </row>
    <row r="789" customFormat="false" ht="12.75" hidden="false" customHeight="false" outlineLevel="0" collapsed="false">
      <c r="A789" s="34" t="n">
        <v>20204</v>
      </c>
      <c r="B789" s="35" t="s">
        <v>787</v>
      </c>
      <c r="C789" s="9" t="n">
        <v>1</v>
      </c>
      <c r="D789" s="23"/>
    </row>
    <row r="790" customFormat="false" ht="12.75" hidden="false" customHeight="false" outlineLevel="0" collapsed="false">
      <c r="A790" s="34" t="n">
        <v>20255</v>
      </c>
      <c r="B790" s="35" t="s">
        <v>788</v>
      </c>
      <c r="C790" s="9" t="n">
        <v>1</v>
      </c>
      <c r="D790" s="23"/>
    </row>
    <row r="791" customFormat="false" ht="12.75" hidden="false" customHeight="false" outlineLevel="0" collapsed="false">
      <c r="A791" s="34" t="n">
        <v>20512</v>
      </c>
      <c r="B791" s="35" t="s">
        <v>789</v>
      </c>
      <c r="C791" s="9" t="n">
        <v>1</v>
      </c>
      <c r="D791" s="23"/>
    </row>
    <row r="792" customFormat="false" ht="12.75" hidden="false" customHeight="false" outlineLevel="0" collapsed="false">
      <c r="A792" s="34" t="n">
        <v>20350</v>
      </c>
      <c r="B792" s="35" t="s">
        <v>790</v>
      </c>
      <c r="C792" s="9" t="n">
        <v>5</v>
      </c>
      <c r="D792" s="23"/>
    </row>
    <row r="793" customFormat="false" ht="12.75" hidden="false" customHeight="false" outlineLevel="0" collapsed="false">
      <c r="A793" s="34" t="n">
        <v>1966</v>
      </c>
      <c r="B793" s="35" t="s">
        <v>791</v>
      </c>
      <c r="C793" s="9" t="n">
        <v>1</v>
      </c>
      <c r="D793" s="23"/>
    </row>
    <row r="794" customFormat="false" ht="12.75" hidden="false" customHeight="false" outlineLevel="0" collapsed="false">
      <c r="A794" s="34" t="n">
        <v>1966</v>
      </c>
      <c r="B794" s="35" t="s">
        <v>791</v>
      </c>
      <c r="C794" s="9" t="n">
        <v>1</v>
      </c>
      <c r="D794" s="23"/>
    </row>
    <row r="795" customFormat="false" ht="12.75" hidden="false" customHeight="false" outlineLevel="0" collapsed="false">
      <c r="A795" s="34" t="n">
        <v>20249</v>
      </c>
      <c r="B795" s="35" t="s">
        <v>792</v>
      </c>
      <c r="C795" s="9" t="n">
        <v>1</v>
      </c>
      <c r="D795" s="23"/>
    </row>
    <row r="796" customFormat="false" ht="12.75" hidden="false" customHeight="false" outlineLevel="0" collapsed="false">
      <c r="A796" s="34" t="n">
        <v>2746</v>
      </c>
      <c r="B796" s="35" t="s">
        <v>793</v>
      </c>
      <c r="C796" s="9" t="n">
        <v>1</v>
      </c>
      <c r="D796" s="23"/>
    </row>
    <row r="797" customFormat="false" ht="12.75" hidden="false" customHeight="false" outlineLevel="0" collapsed="false">
      <c r="A797" s="34" t="n">
        <v>20226</v>
      </c>
      <c r="B797" s="35" t="s">
        <v>794</v>
      </c>
      <c r="C797" s="9" t="n">
        <v>1</v>
      </c>
      <c r="D797" s="23"/>
    </row>
    <row r="798" customFormat="false" ht="12.75" hidden="false" customHeight="false" outlineLevel="0" collapsed="false">
      <c r="A798" s="34" t="n">
        <v>20235</v>
      </c>
      <c r="B798" s="35" t="s">
        <v>795</v>
      </c>
      <c r="C798" s="9" t="n">
        <v>1</v>
      </c>
      <c r="D798" s="23"/>
    </row>
    <row r="799" customFormat="false" ht="12.75" hidden="false" customHeight="false" outlineLevel="0" collapsed="false">
      <c r="A799" s="34" t="n">
        <v>20639</v>
      </c>
      <c r="B799" s="35" t="s">
        <v>796</v>
      </c>
      <c r="C799" s="9" t="n">
        <v>1</v>
      </c>
      <c r="D799" s="23"/>
    </row>
    <row r="800" customFormat="false" ht="12.75" hidden="false" customHeight="false" outlineLevel="0" collapsed="false">
      <c r="A800" s="34" t="n">
        <v>20212</v>
      </c>
      <c r="B800" s="35" t="s">
        <v>797</v>
      </c>
      <c r="C800" s="9" t="n">
        <v>1</v>
      </c>
      <c r="D800" s="23"/>
    </row>
    <row r="801" customFormat="false" ht="12.75" hidden="false" customHeight="false" outlineLevel="0" collapsed="false">
      <c r="A801" s="34" t="n">
        <v>20230</v>
      </c>
      <c r="B801" s="35" t="s">
        <v>798</v>
      </c>
      <c r="C801" s="9" t="n">
        <v>1</v>
      </c>
      <c r="D801" s="23"/>
    </row>
    <row r="802" customFormat="false" ht="12.75" hidden="false" customHeight="false" outlineLevel="0" collapsed="false">
      <c r="A802" s="34" t="n">
        <v>20195</v>
      </c>
      <c r="B802" s="35" t="s">
        <v>799</v>
      </c>
      <c r="C802" s="9" t="n">
        <v>1</v>
      </c>
      <c r="D802" s="23"/>
    </row>
    <row r="803" customFormat="false" ht="12.75" hidden="false" customHeight="false" outlineLevel="0" collapsed="false">
      <c r="A803" s="34" t="n">
        <v>20213</v>
      </c>
      <c r="B803" s="35" t="s">
        <v>800</v>
      </c>
      <c r="C803" s="9" t="n">
        <v>1</v>
      </c>
      <c r="D803" s="23"/>
    </row>
    <row r="804" customFormat="false" ht="12.75" hidden="false" customHeight="false" outlineLevel="0" collapsed="false">
      <c r="A804" s="34" t="n">
        <v>20228</v>
      </c>
      <c r="B804" s="35" t="s">
        <v>801</v>
      </c>
      <c r="C804" s="9" t="n">
        <v>1</v>
      </c>
      <c r="D804" s="23"/>
    </row>
    <row r="805" customFormat="false" ht="12.75" hidden="false" customHeight="false" outlineLevel="0" collapsed="false">
      <c r="A805" s="34" t="n">
        <v>20279</v>
      </c>
      <c r="B805" s="35" t="s">
        <v>802</v>
      </c>
      <c r="C805" s="9" t="n">
        <v>1</v>
      </c>
      <c r="D805" s="23"/>
    </row>
    <row r="806" customFormat="false" ht="12.75" hidden="false" customHeight="false" outlineLevel="0" collapsed="false">
      <c r="A806" s="34" t="n">
        <v>2837</v>
      </c>
      <c r="B806" s="35" t="s">
        <v>803</v>
      </c>
      <c r="C806" s="9" t="n">
        <v>1</v>
      </c>
      <c r="D806" s="23"/>
    </row>
    <row r="807" customFormat="false" ht="12.75" hidden="false" customHeight="false" outlineLevel="0" collapsed="false">
      <c r="A807" s="34" t="n">
        <v>2832</v>
      </c>
      <c r="B807" s="35" t="s">
        <v>804</v>
      </c>
      <c r="C807" s="9" t="n">
        <v>1</v>
      </c>
      <c r="D807" s="23"/>
    </row>
    <row r="808" customFormat="false" ht="12.75" hidden="false" customHeight="false" outlineLevel="0" collapsed="false">
      <c r="A808" s="34" t="n">
        <v>2797</v>
      </c>
      <c r="B808" s="35" t="s">
        <v>805</v>
      </c>
      <c r="C808" s="9" t="n">
        <v>1</v>
      </c>
      <c r="D808" s="23"/>
    </row>
    <row r="809" customFormat="false" ht="12.75" hidden="false" customHeight="false" outlineLevel="0" collapsed="false">
      <c r="A809" s="34" t="n">
        <v>2798</v>
      </c>
      <c r="B809" s="35" t="s">
        <v>806</v>
      </c>
      <c r="C809" s="9" t="n">
        <v>1</v>
      </c>
      <c r="D809" s="23"/>
    </row>
    <row r="810" customFormat="false" ht="12.75" hidden="false" customHeight="false" outlineLevel="0" collapsed="false">
      <c r="A810" s="34" t="n">
        <v>2833</v>
      </c>
      <c r="B810" s="35" t="s">
        <v>807</v>
      </c>
      <c r="C810" s="9" t="n">
        <v>1</v>
      </c>
      <c r="D810" s="23"/>
    </row>
    <row r="811" customFormat="false" ht="12.75" hidden="false" customHeight="false" outlineLevel="0" collapsed="false">
      <c r="A811" s="34" t="n">
        <v>20321</v>
      </c>
      <c r="B811" s="35" t="s">
        <v>808</v>
      </c>
      <c r="C811" s="9" t="n">
        <v>1</v>
      </c>
      <c r="D811" s="23"/>
    </row>
    <row r="812" customFormat="false" ht="12.75" hidden="false" customHeight="false" outlineLevel="0" collapsed="false">
      <c r="A812" s="34" t="n">
        <v>2596</v>
      </c>
      <c r="B812" s="35" t="s">
        <v>809</v>
      </c>
      <c r="C812" s="9" t="n">
        <v>1</v>
      </c>
      <c r="D812" s="23"/>
    </row>
    <row r="813" customFormat="false" ht="12.75" hidden="false" customHeight="false" outlineLevel="0" collapsed="false">
      <c r="A813" s="34" t="n">
        <v>20351</v>
      </c>
      <c r="B813" s="35" t="s">
        <v>810</v>
      </c>
      <c r="C813" s="9" t="n">
        <v>1</v>
      </c>
      <c r="D813" s="23"/>
    </row>
    <row r="814" customFormat="false" ht="12.75" hidden="false" customHeight="false" outlineLevel="0" collapsed="false">
      <c r="A814" s="34" t="n">
        <v>20393</v>
      </c>
      <c r="B814" s="35" t="s">
        <v>811</v>
      </c>
      <c r="C814" s="9" t="n">
        <v>1</v>
      </c>
      <c r="D814" s="23"/>
    </row>
    <row r="815" customFormat="false" ht="12.75" hidden="false" customHeight="false" outlineLevel="0" collapsed="false">
      <c r="A815" s="34" t="n">
        <v>2353</v>
      </c>
      <c r="B815" s="35" t="s">
        <v>812</v>
      </c>
      <c r="C815" s="9" t="n">
        <v>1</v>
      </c>
      <c r="D815" s="23"/>
    </row>
    <row r="816" customFormat="false" ht="12.75" hidden="false" customHeight="false" outlineLevel="0" collapsed="false">
      <c r="A816" s="34" t="n">
        <v>20236</v>
      </c>
      <c r="B816" s="35" t="s">
        <v>813</v>
      </c>
      <c r="C816" s="9" t="n">
        <v>1</v>
      </c>
      <c r="D816" s="23"/>
    </row>
    <row r="817" customFormat="false" ht="12.75" hidden="false" customHeight="false" outlineLevel="0" collapsed="false">
      <c r="A817" s="34" t="n">
        <v>20376</v>
      </c>
      <c r="B817" s="35" t="s">
        <v>814</v>
      </c>
      <c r="C817" s="9" t="n">
        <v>1</v>
      </c>
      <c r="D817" s="23"/>
    </row>
    <row r="818" customFormat="false" ht="12.75" hidden="false" customHeight="false" outlineLevel="0" collapsed="false">
      <c r="A818" s="34" t="n">
        <v>2825</v>
      </c>
      <c r="B818" s="35" t="s">
        <v>815</v>
      </c>
      <c r="C818" s="9" t="n">
        <v>1</v>
      </c>
      <c r="D818" s="23"/>
    </row>
    <row r="819" customFormat="false" ht="12.75" hidden="false" customHeight="false" outlineLevel="0" collapsed="false">
      <c r="A819" s="34" t="n">
        <v>2823</v>
      </c>
      <c r="B819" s="35" t="s">
        <v>816</v>
      </c>
      <c r="C819" s="9" t="n">
        <v>1</v>
      </c>
      <c r="D819" s="23"/>
    </row>
    <row r="820" customFormat="false" ht="12.75" hidden="false" customHeight="false" outlineLevel="0" collapsed="false">
      <c r="A820" s="34" t="n">
        <v>2824</v>
      </c>
      <c r="B820" s="35" t="s">
        <v>817</v>
      </c>
      <c r="C820" s="9" t="n">
        <v>1</v>
      </c>
      <c r="D820" s="23"/>
    </row>
    <row r="821" customFormat="false" ht="12.75" hidden="false" customHeight="false" outlineLevel="0" collapsed="false">
      <c r="A821" s="34" t="n">
        <v>20287</v>
      </c>
      <c r="B821" s="35" t="s">
        <v>818</v>
      </c>
      <c r="C821" s="9" t="n">
        <v>2</v>
      </c>
      <c r="D821" s="23"/>
    </row>
    <row r="822" customFormat="false" ht="12.75" hidden="false" customHeight="false" outlineLevel="0" collapsed="false">
      <c r="A822" s="34" t="n">
        <v>2091</v>
      </c>
      <c r="B822" s="35" t="s">
        <v>819</v>
      </c>
      <c r="C822" s="9" t="n">
        <v>1</v>
      </c>
      <c r="D822" s="23"/>
    </row>
    <row r="823" customFormat="false" ht="12.75" hidden="false" customHeight="false" outlineLevel="0" collapsed="false">
      <c r="A823" s="34" t="n">
        <v>2150</v>
      </c>
      <c r="B823" s="35" t="s">
        <v>820</v>
      </c>
      <c r="C823" s="9" t="n">
        <v>1</v>
      </c>
      <c r="D823" s="23"/>
    </row>
    <row r="824" customFormat="false" ht="12.75" hidden="false" customHeight="false" outlineLevel="0" collapsed="false">
      <c r="A824" s="34" t="n">
        <v>20357</v>
      </c>
      <c r="B824" s="35" t="s">
        <v>821</v>
      </c>
      <c r="C824" s="9" t="n">
        <v>1</v>
      </c>
      <c r="D824" s="23"/>
    </row>
    <row r="825" customFormat="false" ht="12.75" hidden="false" customHeight="false" outlineLevel="0" collapsed="false">
      <c r="A825" s="34" t="n">
        <v>20541</v>
      </c>
      <c r="B825" s="35" t="s">
        <v>822</v>
      </c>
      <c r="C825" s="9" t="n">
        <v>1</v>
      </c>
      <c r="D825" s="23"/>
    </row>
    <row r="826" customFormat="false" ht="12.75" hidden="false" customHeight="false" outlineLevel="0" collapsed="false">
      <c r="A826" s="34" t="n">
        <v>2818</v>
      </c>
      <c r="B826" s="35" t="s">
        <v>823</v>
      </c>
      <c r="C826" s="9" t="n">
        <v>1</v>
      </c>
      <c r="D826" s="23"/>
    </row>
    <row r="827" customFormat="false" ht="12.75" hidden="false" customHeight="false" outlineLevel="0" collapsed="false">
      <c r="A827" s="34" t="n">
        <v>2819</v>
      </c>
      <c r="B827" s="35" t="s">
        <v>824</v>
      </c>
      <c r="C827" s="9" t="n">
        <v>1</v>
      </c>
      <c r="D827" s="23"/>
    </row>
    <row r="828" customFormat="false" ht="12.75" hidden="false" customHeight="false" outlineLevel="0" collapsed="false">
      <c r="A828" s="34" t="n">
        <v>2743</v>
      </c>
      <c r="B828" s="35" t="s">
        <v>825</v>
      </c>
      <c r="C828" s="9" t="n">
        <v>1</v>
      </c>
      <c r="D828" s="23"/>
    </row>
    <row r="829" customFormat="false" ht="12.75" hidden="false" customHeight="false" outlineLevel="0" collapsed="false">
      <c r="A829" s="34" t="n">
        <v>20370</v>
      </c>
      <c r="B829" s="35" t="s">
        <v>826</v>
      </c>
      <c r="C829" s="9" t="n">
        <v>1</v>
      </c>
      <c r="D829" s="23"/>
    </row>
    <row r="830" customFormat="false" ht="12.75" hidden="false" customHeight="false" outlineLevel="0" collapsed="false">
      <c r="A830" s="34" t="n">
        <v>20480</v>
      </c>
      <c r="B830" s="35" t="s">
        <v>827</v>
      </c>
      <c r="C830" s="9" t="n">
        <v>1</v>
      </c>
      <c r="D830" s="23"/>
    </row>
    <row r="831" customFormat="false" ht="12.75" hidden="false" customHeight="false" outlineLevel="0" collapsed="false">
      <c r="A831" s="34" t="n">
        <v>20200</v>
      </c>
      <c r="B831" s="35" t="s">
        <v>828</v>
      </c>
      <c r="C831" s="9" t="n">
        <v>1</v>
      </c>
      <c r="D831" s="23"/>
    </row>
    <row r="832" customFormat="false" ht="12.75" hidden="false" customHeight="false" outlineLevel="0" collapsed="false">
      <c r="A832" s="34" t="n">
        <v>20222</v>
      </c>
      <c r="B832" s="35" t="s">
        <v>829</v>
      </c>
      <c r="C832" s="9" t="n">
        <v>1</v>
      </c>
      <c r="D832" s="23"/>
    </row>
    <row r="833" customFormat="false" ht="12.75" hidden="false" customHeight="false" outlineLevel="0" collapsed="false">
      <c r="A833" s="34" t="n">
        <v>20555</v>
      </c>
      <c r="B833" s="35" t="s">
        <v>830</v>
      </c>
      <c r="C833" s="9" t="n">
        <v>1</v>
      </c>
      <c r="D833" s="23"/>
    </row>
    <row r="834" customFormat="false" ht="12.75" hidden="false" customHeight="false" outlineLevel="0" collapsed="false">
      <c r="A834" s="34" t="n">
        <v>20623</v>
      </c>
      <c r="B834" s="35" t="s">
        <v>831</v>
      </c>
      <c r="C834" s="9" t="n">
        <v>1</v>
      </c>
      <c r="D834" s="23"/>
    </row>
    <row r="835" customFormat="false" ht="12.75" hidden="false" customHeight="false" outlineLevel="0" collapsed="false">
      <c r="A835" s="34" t="n">
        <v>20262</v>
      </c>
      <c r="B835" s="35" t="s">
        <v>832</v>
      </c>
      <c r="C835" s="9" t="n">
        <v>1</v>
      </c>
      <c r="D835" s="23"/>
    </row>
    <row r="836" customFormat="false" ht="12.75" hidden="false" customHeight="false" outlineLevel="0" collapsed="false">
      <c r="A836" s="34" t="n">
        <v>20063</v>
      </c>
      <c r="B836" s="35" t="s">
        <v>833</v>
      </c>
      <c r="C836" s="9" t="n">
        <v>1</v>
      </c>
      <c r="D836" s="23"/>
    </row>
    <row r="837" customFormat="false" ht="12.75" hidden="false" customHeight="false" outlineLevel="0" collapsed="false">
      <c r="A837" s="34" t="n">
        <v>2787</v>
      </c>
      <c r="B837" s="35" t="s">
        <v>834</v>
      </c>
      <c r="C837" s="9" t="n">
        <v>1</v>
      </c>
      <c r="D837" s="23"/>
    </row>
    <row r="838" customFormat="false" ht="12.75" hidden="false" customHeight="false" outlineLevel="0" collapsed="false">
      <c r="A838" s="34" t="n">
        <v>2017</v>
      </c>
      <c r="B838" s="35" t="s">
        <v>835</v>
      </c>
      <c r="C838" s="9" t="n">
        <v>1</v>
      </c>
      <c r="D838" s="23"/>
    </row>
    <row r="839" customFormat="false" ht="12.75" hidden="false" customHeight="false" outlineLevel="0" collapsed="false">
      <c r="A839" s="34" t="n">
        <v>2807</v>
      </c>
      <c r="B839" s="35" t="s">
        <v>836</v>
      </c>
      <c r="C839" s="9" t="n">
        <v>1</v>
      </c>
      <c r="D839" s="23"/>
    </row>
    <row r="840" customFormat="false" ht="12.75" hidden="false" customHeight="false" outlineLevel="0" collapsed="false">
      <c r="A840" s="34" t="n">
        <v>2809</v>
      </c>
      <c r="B840" s="35" t="s">
        <v>837</v>
      </c>
      <c r="C840" s="9" t="n">
        <v>1</v>
      </c>
      <c r="D840" s="23"/>
    </row>
    <row r="841" customFormat="false" ht="12.75" hidden="false" customHeight="false" outlineLevel="0" collapsed="false">
      <c r="A841" s="34" t="n">
        <v>2810</v>
      </c>
      <c r="B841" s="35" t="s">
        <v>838</v>
      </c>
      <c r="C841" s="9" t="n">
        <v>1</v>
      </c>
      <c r="D841" s="23"/>
    </row>
    <row r="842" customFormat="false" ht="12.75" hidden="false" customHeight="false" outlineLevel="0" collapsed="false">
      <c r="A842" s="34" t="n">
        <v>20725</v>
      </c>
      <c r="B842" s="35" t="s">
        <v>839</v>
      </c>
      <c r="C842" s="9" t="n">
        <v>1</v>
      </c>
      <c r="D842" s="23"/>
    </row>
    <row r="843" customFormat="false" ht="12.75" hidden="false" customHeight="false" outlineLevel="0" collapsed="false">
      <c r="A843" s="34" t="n">
        <v>20565</v>
      </c>
      <c r="B843" s="35" t="s">
        <v>840</v>
      </c>
      <c r="C843" s="9" t="n">
        <v>1</v>
      </c>
      <c r="D843" s="23"/>
    </row>
    <row r="844" customFormat="false" ht="12.75" hidden="false" customHeight="false" outlineLevel="0" collapsed="false">
      <c r="A844" s="34" t="n">
        <v>2779</v>
      </c>
      <c r="B844" s="35" t="s">
        <v>841</v>
      </c>
      <c r="C844" s="9" t="n">
        <v>1</v>
      </c>
      <c r="D844" s="23"/>
    </row>
    <row r="845" customFormat="false" ht="12.75" hidden="false" customHeight="false" outlineLevel="0" collapsed="false">
      <c r="A845" s="34" t="n">
        <v>2774</v>
      </c>
      <c r="B845" s="35" t="s">
        <v>842</v>
      </c>
      <c r="C845" s="9" t="n">
        <v>1</v>
      </c>
      <c r="D845" s="23"/>
    </row>
    <row r="846" customFormat="false" ht="12.75" hidden="false" customHeight="false" outlineLevel="0" collapsed="false">
      <c r="A846" s="34" t="n">
        <v>2777</v>
      </c>
      <c r="B846" s="35" t="s">
        <v>843</v>
      </c>
      <c r="C846" s="9" t="n">
        <v>1</v>
      </c>
      <c r="D846" s="23"/>
    </row>
    <row r="847" customFormat="false" ht="12.75" hidden="false" customHeight="false" outlineLevel="0" collapsed="false">
      <c r="A847" s="34" t="n">
        <v>2781</v>
      </c>
      <c r="B847" s="35" t="s">
        <v>844</v>
      </c>
      <c r="C847" s="9" t="n">
        <v>1</v>
      </c>
      <c r="D847" s="23"/>
    </row>
    <row r="848" customFormat="false" ht="12.75" hidden="false" customHeight="false" outlineLevel="0" collapsed="false">
      <c r="A848" s="34" t="n">
        <v>2782</v>
      </c>
      <c r="B848" s="35" t="s">
        <v>845</v>
      </c>
      <c r="C848" s="9" t="n">
        <v>1</v>
      </c>
      <c r="D848" s="23"/>
    </row>
    <row r="849" customFormat="false" ht="12.75" hidden="false" customHeight="false" outlineLevel="0" collapsed="false">
      <c r="A849" s="34" t="n">
        <v>20633</v>
      </c>
      <c r="B849" s="35" t="s">
        <v>846</v>
      </c>
      <c r="C849" s="9" t="n">
        <v>1</v>
      </c>
      <c r="D849" s="23"/>
    </row>
    <row r="850" customFormat="false" ht="12.75" hidden="false" customHeight="false" outlineLevel="0" collapsed="false">
      <c r="A850" s="34" t="n">
        <v>20499</v>
      </c>
      <c r="B850" s="35" t="s">
        <v>847</v>
      </c>
      <c r="C850" s="9" t="n">
        <v>1</v>
      </c>
      <c r="D850" s="23"/>
    </row>
    <row r="851" customFormat="false" ht="12.75" hidden="false" customHeight="false" outlineLevel="0" collapsed="false">
      <c r="A851" s="34" t="n">
        <v>20268</v>
      </c>
      <c r="B851" s="35" t="s">
        <v>848</v>
      </c>
      <c r="C851" s="9" t="n">
        <v>1</v>
      </c>
      <c r="D851" s="23"/>
    </row>
    <row r="852" customFormat="false" ht="12.75" hidden="false" customHeight="false" outlineLevel="0" collapsed="false">
      <c r="A852" s="34" t="n">
        <v>2740</v>
      </c>
      <c r="B852" s="35" t="s">
        <v>849</v>
      </c>
      <c r="C852" s="9" t="n">
        <v>1</v>
      </c>
      <c r="D852" s="23"/>
    </row>
    <row r="853" customFormat="false" ht="12.75" hidden="false" customHeight="false" outlineLevel="0" collapsed="false">
      <c r="A853" s="34" t="n">
        <v>20709</v>
      </c>
      <c r="B853" s="35" t="s">
        <v>850</v>
      </c>
      <c r="C853" s="9" t="n">
        <v>1</v>
      </c>
      <c r="D853" s="23"/>
    </row>
    <row r="854" customFormat="false" ht="12.75" hidden="false" customHeight="false" outlineLevel="0" collapsed="false">
      <c r="A854" s="34" t="n">
        <v>20533</v>
      </c>
      <c r="B854" s="35" t="s">
        <v>851</v>
      </c>
      <c r="C854" s="9" t="n">
        <v>1</v>
      </c>
      <c r="D854" s="23"/>
    </row>
    <row r="855" customFormat="false" ht="12.75" hidden="false" customHeight="false" outlineLevel="0" collapsed="false">
      <c r="A855" s="34" t="n">
        <v>20283</v>
      </c>
      <c r="B855" s="35" t="s">
        <v>852</v>
      </c>
      <c r="C855" s="9" t="n">
        <v>1</v>
      </c>
      <c r="D855" s="23"/>
    </row>
    <row r="856" customFormat="false" ht="12.75" hidden="false" customHeight="false" outlineLevel="0" collapsed="false">
      <c r="A856" s="34" t="n">
        <v>20082</v>
      </c>
      <c r="B856" s="35" t="s">
        <v>853</v>
      </c>
      <c r="C856" s="9" t="n">
        <v>1</v>
      </c>
      <c r="D856" s="23"/>
    </row>
    <row r="857" customFormat="false" ht="12.75" hidden="false" customHeight="false" outlineLevel="0" collapsed="false">
      <c r="A857" s="34" t="n">
        <v>20478</v>
      </c>
      <c r="B857" s="35" t="s">
        <v>854</v>
      </c>
      <c r="C857" s="9" t="n">
        <v>1</v>
      </c>
      <c r="D857" s="23"/>
    </row>
    <row r="858" customFormat="false" ht="12.75" hidden="false" customHeight="false" outlineLevel="0" collapsed="false">
      <c r="A858" s="34" t="n">
        <v>20415</v>
      </c>
      <c r="B858" s="35" t="s">
        <v>855</v>
      </c>
      <c r="C858" s="9" t="n">
        <v>1</v>
      </c>
      <c r="D858" s="23"/>
    </row>
    <row r="859" customFormat="false" ht="12.75" hidden="false" customHeight="false" outlineLevel="0" collapsed="false">
      <c r="A859" s="34" t="n">
        <v>20569</v>
      </c>
      <c r="B859" s="35" t="s">
        <v>856</v>
      </c>
      <c r="C859" s="9" t="n">
        <v>1</v>
      </c>
      <c r="D859" s="23"/>
    </row>
    <row r="860" customFormat="false" ht="12.75" hidden="false" customHeight="false" outlineLevel="0" collapsed="false">
      <c r="A860" s="34" t="n">
        <v>20391</v>
      </c>
      <c r="B860" s="35" t="s">
        <v>857</v>
      </c>
      <c r="C860" s="9" t="n">
        <v>1</v>
      </c>
      <c r="D860" s="23"/>
    </row>
    <row r="861" customFormat="false" ht="12.75" hidden="false" customHeight="false" outlineLevel="0" collapsed="false">
      <c r="A861" s="34" t="n">
        <v>20455</v>
      </c>
      <c r="B861" s="35" t="s">
        <v>858</v>
      </c>
      <c r="C861" s="9" t="n">
        <v>1</v>
      </c>
      <c r="D861" s="23"/>
    </row>
    <row r="862" customFormat="false" ht="12.75" hidden="false" customHeight="false" outlineLevel="0" collapsed="false">
      <c r="A862" s="34" t="n">
        <v>20282</v>
      </c>
      <c r="B862" s="35" t="s">
        <v>859</v>
      </c>
      <c r="C862" s="9" t="n">
        <v>1</v>
      </c>
      <c r="D862" s="23"/>
    </row>
    <row r="863" customFormat="false" ht="12.75" hidden="false" customHeight="false" outlineLevel="0" collapsed="false">
      <c r="A863" s="34" t="n">
        <v>2733</v>
      </c>
      <c r="B863" s="35" t="s">
        <v>860</v>
      </c>
      <c r="C863" s="9" t="n">
        <v>1</v>
      </c>
      <c r="D863" s="23"/>
    </row>
    <row r="864" customFormat="false" ht="12.75" hidden="false" customHeight="false" outlineLevel="0" collapsed="false">
      <c r="A864" s="34" t="n">
        <v>20257</v>
      </c>
      <c r="B864" s="35" t="s">
        <v>861</v>
      </c>
      <c r="C864" s="9" t="n">
        <v>1</v>
      </c>
      <c r="D864" s="23"/>
    </row>
    <row r="865" customFormat="false" ht="12.75" hidden="false" customHeight="false" outlineLevel="0" collapsed="false">
      <c r="A865" s="34" t="n">
        <v>20664</v>
      </c>
      <c r="B865" s="35" t="s">
        <v>862</v>
      </c>
      <c r="C865" s="9" t="n">
        <v>1</v>
      </c>
      <c r="D865" s="23"/>
    </row>
    <row r="866" customFormat="false" ht="12.75" hidden="false" customHeight="false" outlineLevel="0" collapsed="false">
      <c r="A866" s="34" t="n">
        <v>20433</v>
      </c>
      <c r="B866" s="35" t="s">
        <v>863</v>
      </c>
      <c r="C866" s="9" t="n">
        <v>1</v>
      </c>
      <c r="D866" s="23"/>
    </row>
    <row r="867" customFormat="false" ht="12.75" hidden="false" customHeight="false" outlineLevel="0" collapsed="false">
      <c r="A867" s="34" t="n">
        <v>20419</v>
      </c>
      <c r="B867" s="35" t="s">
        <v>864</v>
      </c>
      <c r="C867" s="9" t="n">
        <v>1</v>
      </c>
      <c r="D867" s="23"/>
    </row>
    <row r="868" customFormat="false" ht="12.75" hidden="false" customHeight="false" outlineLevel="0" collapsed="false">
      <c r="A868" s="34" t="n">
        <v>20444</v>
      </c>
      <c r="B868" s="35" t="s">
        <v>865</v>
      </c>
      <c r="C868" s="9" t="n">
        <v>1</v>
      </c>
      <c r="D868" s="23"/>
    </row>
    <row r="869" customFormat="false" ht="12.75" hidden="false" customHeight="false" outlineLevel="0" collapsed="false">
      <c r="A869" s="34" t="n">
        <v>20475</v>
      </c>
      <c r="B869" s="35" t="s">
        <v>866</v>
      </c>
      <c r="C869" s="9" t="n">
        <v>1</v>
      </c>
      <c r="D869" s="23"/>
    </row>
    <row r="870" customFormat="false" ht="12.75" hidden="false" customHeight="false" outlineLevel="0" collapsed="false">
      <c r="A870" s="34" t="n">
        <v>20424</v>
      </c>
      <c r="B870" s="35" t="s">
        <v>867</v>
      </c>
      <c r="C870" s="9" t="n">
        <v>1</v>
      </c>
      <c r="D870" s="23"/>
    </row>
    <row r="871" customFormat="false" ht="12.75" hidden="false" customHeight="false" outlineLevel="0" collapsed="false">
      <c r="A871" s="34" t="n">
        <v>20723</v>
      </c>
      <c r="B871" s="35" t="s">
        <v>868</v>
      </c>
      <c r="C871" s="9" t="n">
        <v>1</v>
      </c>
      <c r="D871" s="23"/>
    </row>
    <row r="872" customFormat="false" ht="12.75" hidden="false" customHeight="false" outlineLevel="0" collapsed="false">
      <c r="A872" s="34" t="n">
        <v>20397</v>
      </c>
      <c r="B872" s="35" t="s">
        <v>869</v>
      </c>
      <c r="C872" s="9" t="n">
        <v>1</v>
      </c>
      <c r="D872" s="23"/>
    </row>
    <row r="873" customFormat="false" ht="12.75" hidden="false" customHeight="false" outlineLevel="0" collapsed="false">
      <c r="A873" s="34" t="n">
        <v>20378</v>
      </c>
      <c r="B873" s="35" t="s">
        <v>870</v>
      </c>
      <c r="C873" s="9" t="n">
        <v>1</v>
      </c>
      <c r="D873" s="23"/>
    </row>
    <row r="874" customFormat="false" ht="12.75" hidden="false" customHeight="false" outlineLevel="0" collapsed="false">
      <c r="A874" s="34" t="n">
        <v>20396</v>
      </c>
      <c r="B874" s="35" t="s">
        <v>871</v>
      </c>
      <c r="C874" s="9" t="n">
        <v>1</v>
      </c>
      <c r="D874" s="23"/>
    </row>
    <row r="875" customFormat="false" ht="12.75" hidden="false" customHeight="false" outlineLevel="0" collapsed="false">
      <c r="A875" s="34" t="n">
        <v>20375</v>
      </c>
      <c r="B875" s="35" t="s">
        <v>872</v>
      </c>
      <c r="C875" s="9" t="n">
        <v>1</v>
      </c>
      <c r="D875" s="23"/>
    </row>
    <row r="876" customFormat="false" ht="12.75" hidden="false" customHeight="false" outlineLevel="0" collapsed="false">
      <c r="A876" s="34" t="n">
        <v>20377</v>
      </c>
      <c r="B876" s="35" t="s">
        <v>873</v>
      </c>
      <c r="C876" s="9" t="n">
        <v>1</v>
      </c>
      <c r="D876" s="23"/>
    </row>
    <row r="877" customFormat="false" ht="12.75" hidden="false" customHeight="false" outlineLevel="0" collapsed="false">
      <c r="A877" s="34" t="n">
        <v>20389</v>
      </c>
      <c r="B877" s="35" t="s">
        <v>874</v>
      </c>
      <c r="C877" s="9" t="n">
        <v>1</v>
      </c>
      <c r="D877" s="23"/>
    </row>
    <row r="878" customFormat="false" ht="12.75" hidden="false" customHeight="false" outlineLevel="0" collapsed="false">
      <c r="A878" s="34" t="n">
        <v>20381</v>
      </c>
      <c r="B878" s="35" t="s">
        <v>875</v>
      </c>
      <c r="C878" s="9" t="n">
        <v>1</v>
      </c>
      <c r="D878" s="23"/>
    </row>
    <row r="879" customFormat="false" ht="12.75" hidden="false" customHeight="false" outlineLevel="0" collapsed="false">
      <c r="A879" s="34" t="n">
        <v>20382</v>
      </c>
      <c r="B879" s="35" t="s">
        <v>876</v>
      </c>
      <c r="C879" s="9" t="n">
        <v>1</v>
      </c>
      <c r="D879" s="23"/>
    </row>
    <row r="880" customFormat="false" ht="12.75" hidden="false" customHeight="false" outlineLevel="0" collapsed="false">
      <c r="A880" s="34" t="n">
        <v>20395</v>
      </c>
      <c r="B880" s="35" t="s">
        <v>877</v>
      </c>
      <c r="C880" s="9" t="n">
        <v>1</v>
      </c>
      <c r="D880" s="23"/>
    </row>
    <row r="881" customFormat="false" ht="12.75" hidden="false" customHeight="false" outlineLevel="0" collapsed="false">
      <c r="A881" s="34" t="n">
        <v>20594</v>
      </c>
      <c r="B881" s="35" t="s">
        <v>878</v>
      </c>
      <c r="C881" s="9" t="n">
        <v>1</v>
      </c>
      <c r="D881" s="23"/>
    </row>
    <row r="882" customFormat="false" ht="12.75" hidden="false" customHeight="false" outlineLevel="0" collapsed="false">
      <c r="A882" s="34" t="n">
        <v>20114</v>
      </c>
      <c r="B882" s="35" t="s">
        <v>879</v>
      </c>
      <c r="C882" s="9" t="n">
        <v>1</v>
      </c>
      <c r="D882" s="23"/>
    </row>
    <row r="883" customFormat="false" ht="12.75" hidden="false" customHeight="false" outlineLevel="0" collapsed="false">
      <c r="A883" s="34" t="n">
        <v>20642</v>
      </c>
      <c r="B883" s="35" t="s">
        <v>880</v>
      </c>
      <c r="C883" s="9" t="n">
        <v>1</v>
      </c>
      <c r="D883" s="23"/>
    </row>
    <row r="884" customFormat="false" ht="12.75" hidden="false" customHeight="false" outlineLevel="0" collapsed="false">
      <c r="A884" s="34" t="n">
        <v>20469</v>
      </c>
      <c r="B884" s="35" t="s">
        <v>881</v>
      </c>
      <c r="C884" s="9" t="n">
        <v>1</v>
      </c>
      <c r="D884" s="23"/>
    </row>
    <row r="885" customFormat="false" ht="12.75" hidden="false" customHeight="false" outlineLevel="0" collapsed="false">
      <c r="A885" s="34" t="n">
        <v>20187</v>
      </c>
      <c r="B885" s="35" t="s">
        <v>882</v>
      </c>
      <c r="C885" s="9" t="n">
        <v>1</v>
      </c>
      <c r="D885" s="23"/>
    </row>
    <row r="886" customFormat="false" ht="12.75" hidden="false" customHeight="false" outlineLevel="0" collapsed="false">
      <c r="A886" s="34" t="n">
        <v>20067</v>
      </c>
      <c r="B886" s="35" t="s">
        <v>883</v>
      </c>
      <c r="C886" s="9" t="n">
        <v>1</v>
      </c>
      <c r="D886" s="23"/>
    </row>
    <row r="887" customFormat="false" ht="12.75" hidden="false" customHeight="false" outlineLevel="0" collapsed="false">
      <c r="A887" s="34" t="n">
        <v>20518</v>
      </c>
      <c r="B887" s="35" t="s">
        <v>884</v>
      </c>
      <c r="C887" s="9" t="n">
        <v>1</v>
      </c>
      <c r="D887" s="23"/>
    </row>
    <row r="888" customFormat="false" ht="12.75" hidden="false" customHeight="false" outlineLevel="0" collapsed="false">
      <c r="A888" s="34" t="n">
        <v>20570</v>
      </c>
      <c r="B888" s="35" t="s">
        <v>885</v>
      </c>
      <c r="C888" s="9" t="n">
        <v>1</v>
      </c>
      <c r="D888" s="23"/>
    </row>
    <row r="889" customFormat="false" ht="12.75" hidden="false" customHeight="false" outlineLevel="0" collapsed="false">
      <c r="A889" s="34" t="n">
        <v>20244</v>
      </c>
      <c r="B889" s="35" t="s">
        <v>886</v>
      </c>
      <c r="C889" s="9" t="n">
        <v>1</v>
      </c>
      <c r="D889" s="23"/>
    </row>
    <row r="890" customFormat="false" ht="12.75" hidden="false" customHeight="false" outlineLevel="0" collapsed="false">
      <c r="A890" s="34" t="n">
        <v>20482</v>
      </c>
      <c r="B890" s="35" t="s">
        <v>887</v>
      </c>
      <c r="C890" s="9" t="n">
        <v>1</v>
      </c>
      <c r="D890" s="23"/>
    </row>
    <row r="891" customFormat="false" ht="12.75" hidden="false" customHeight="false" outlineLevel="0" collapsed="false">
      <c r="A891" s="34" t="n">
        <v>20606</v>
      </c>
      <c r="B891" s="35" t="s">
        <v>888</v>
      </c>
      <c r="C891" s="9" t="n">
        <v>1</v>
      </c>
      <c r="D891" s="23"/>
    </row>
    <row r="892" customFormat="false" ht="12.75" hidden="false" customHeight="false" outlineLevel="0" collapsed="false">
      <c r="A892" s="34" t="n">
        <v>20438</v>
      </c>
      <c r="B892" s="35" t="s">
        <v>889</v>
      </c>
      <c r="C892" s="9" t="n">
        <v>1</v>
      </c>
      <c r="D892" s="23"/>
    </row>
    <row r="893" customFormat="false" ht="12.75" hidden="false" customHeight="false" outlineLevel="0" collapsed="false">
      <c r="A893" s="34" t="n">
        <v>20484</v>
      </c>
      <c r="B893" s="35" t="s">
        <v>890</v>
      </c>
      <c r="C893" s="9" t="n">
        <v>1</v>
      </c>
      <c r="D893" s="23"/>
    </row>
    <row r="894" customFormat="false" ht="12.75" hidden="false" customHeight="false" outlineLevel="0" collapsed="false">
      <c r="A894" s="34" t="n">
        <v>2771</v>
      </c>
      <c r="B894" s="35" t="s">
        <v>891</v>
      </c>
      <c r="C894" s="9" t="n">
        <v>1</v>
      </c>
      <c r="D894" s="23"/>
    </row>
    <row r="895" customFormat="false" ht="12.75" hidden="false" customHeight="false" outlineLevel="0" collapsed="false">
      <c r="A895" s="34" t="n">
        <v>2813</v>
      </c>
      <c r="B895" s="35" t="s">
        <v>892</v>
      </c>
      <c r="C895" s="9" t="n">
        <v>1</v>
      </c>
      <c r="D895" s="23"/>
    </row>
    <row r="896" customFormat="false" ht="12.75" hidden="false" customHeight="false" outlineLevel="0" collapsed="false">
      <c r="A896" s="34" t="n">
        <v>2772</v>
      </c>
      <c r="B896" s="35" t="s">
        <v>893</v>
      </c>
      <c r="C896" s="9" t="n">
        <v>1</v>
      </c>
      <c r="D896" s="23"/>
    </row>
    <row r="897" customFormat="false" ht="12.75" hidden="false" customHeight="false" outlineLevel="0" collapsed="false">
      <c r="A897" s="34" t="n">
        <v>2816</v>
      </c>
      <c r="B897" s="35" t="s">
        <v>894</v>
      </c>
      <c r="C897" s="9" t="n">
        <v>1</v>
      </c>
      <c r="D897" s="23"/>
    </row>
    <row r="898" customFormat="false" ht="12.75" hidden="false" customHeight="false" outlineLevel="0" collapsed="false">
      <c r="A898" s="34" t="n">
        <v>2783</v>
      </c>
      <c r="B898" s="35" t="s">
        <v>895</v>
      </c>
      <c r="C898" s="9" t="n">
        <v>1</v>
      </c>
      <c r="D898" s="23"/>
    </row>
    <row r="899" customFormat="false" ht="12.75" hidden="false" customHeight="false" outlineLevel="0" collapsed="false">
      <c r="A899" s="34" t="n">
        <v>2796</v>
      </c>
      <c r="B899" s="35" t="s">
        <v>896</v>
      </c>
      <c r="C899" s="9" t="n">
        <v>1</v>
      </c>
      <c r="D899" s="23"/>
    </row>
    <row r="900" customFormat="false" ht="12.75" hidden="false" customHeight="false" outlineLevel="0" collapsed="false">
      <c r="A900" s="34" t="n">
        <v>20071</v>
      </c>
      <c r="B900" s="35" t="s">
        <v>897</v>
      </c>
      <c r="C900" s="9" t="n">
        <v>1</v>
      </c>
      <c r="D900" s="23"/>
    </row>
    <row r="901" customFormat="false" ht="12.75" hidden="false" customHeight="false" outlineLevel="0" collapsed="false">
      <c r="A901" s="34" t="n">
        <v>20526</v>
      </c>
      <c r="B901" s="35" t="s">
        <v>898</v>
      </c>
      <c r="C901" s="9" t="n">
        <v>1</v>
      </c>
      <c r="D901" s="23"/>
    </row>
    <row r="902" customFormat="false" ht="12.75" hidden="false" customHeight="false" outlineLevel="0" collapsed="false">
      <c r="A902" s="34" t="n">
        <v>20712</v>
      </c>
      <c r="B902" s="35" t="s">
        <v>899</v>
      </c>
      <c r="C902" s="9" t="n">
        <v>2</v>
      </c>
      <c r="D902" s="23"/>
    </row>
    <row r="903" customFormat="false" ht="12.75" hidden="false" customHeight="false" outlineLevel="0" collapsed="false">
      <c r="A903" s="34" t="n">
        <v>20718</v>
      </c>
      <c r="B903" s="35" t="s">
        <v>900</v>
      </c>
      <c r="C903" s="9" t="n">
        <v>1</v>
      </c>
      <c r="D903" s="23"/>
    </row>
    <row r="904" customFormat="false" ht="12.75" hidden="false" customHeight="false" outlineLevel="0" collapsed="false">
      <c r="A904" s="34" t="n">
        <v>1563</v>
      </c>
      <c r="B904" s="35" t="s">
        <v>901</v>
      </c>
      <c r="C904" s="9" t="n">
        <v>1</v>
      </c>
      <c r="D904" s="23"/>
    </row>
    <row r="905" customFormat="false" ht="12.75" hidden="false" customHeight="false" outlineLevel="0" collapsed="false">
      <c r="A905" s="34" t="n">
        <v>313</v>
      </c>
      <c r="B905" s="35" t="s">
        <v>902</v>
      </c>
      <c r="C905" s="9" t="n">
        <v>1</v>
      </c>
      <c r="D905" s="23"/>
    </row>
    <row r="906" customFormat="false" ht="12.75" hidden="false" customHeight="false" outlineLevel="0" collapsed="false">
      <c r="A906" s="34" t="n">
        <v>314</v>
      </c>
      <c r="B906" s="35" t="s">
        <v>903</v>
      </c>
      <c r="C906" s="9" t="n">
        <v>1</v>
      </c>
      <c r="D906" s="23"/>
    </row>
    <row r="907" customFormat="false" ht="12.75" hidden="false" customHeight="false" outlineLevel="0" collapsed="false">
      <c r="A907" s="34" t="n">
        <v>315</v>
      </c>
      <c r="B907" s="35" t="s">
        <v>904</v>
      </c>
      <c r="C907" s="9" t="n">
        <v>1</v>
      </c>
      <c r="D907" s="23"/>
    </row>
    <row r="908" customFormat="false" ht="12.75" hidden="false" customHeight="false" outlineLevel="0" collapsed="false">
      <c r="A908" s="34" t="n">
        <v>316</v>
      </c>
      <c r="B908" s="35" t="s">
        <v>905</v>
      </c>
      <c r="C908" s="9" t="n">
        <v>1</v>
      </c>
      <c r="D908" s="23"/>
    </row>
    <row r="909" customFormat="false" ht="12.75" hidden="false" customHeight="false" outlineLevel="0" collapsed="false">
      <c r="A909" s="34" t="n">
        <v>2407</v>
      </c>
      <c r="B909" s="35" t="s">
        <v>906</v>
      </c>
      <c r="C909" s="9" t="n">
        <v>1</v>
      </c>
      <c r="D909" s="23"/>
    </row>
    <row r="910" customFormat="false" ht="12.75" hidden="false" customHeight="false" outlineLevel="0" collapsed="false">
      <c r="A910" s="34" t="n">
        <v>2363</v>
      </c>
      <c r="B910" s="35" t="s">
        <v>907</v>
      </c>
      <c r="C910" s="9" t="n">
        <v>1</v>
      </c>
      <c r="D910" s="23"/>
    </row>
    <row r="911" customFormat="false" ht="12.75" hidden="false" customHeight="false" outlineLevel="0" collapsed="false">
      <c r="A911" s="34" t="n">
        <v>2365</v>
      </c>
      <c r="B911" s="35" t="s">
        <v>908</v>
      </c>
      <c r="C911" s="9" t="n">
        <v>1</v>
      </c>
      <c r="D911" s="23"/>
    </row>
    <row r="912" customFormat="false" ht="12.75" hidden="false" customHeight="false" outlineLevel="0" collapsed="false">
      <c r="A912" s="34" t="n">
        <v>2366</v>
      </c>
      <c r="B912" s="35" t="s">
        <v>909</v>
      </c>
      <c r="C912" s="9" t="n">
        <v>1</v>
      </c>
      <c r="D912" s="23"/>
    </row>
    <row r="913" customFormat="false" ht="12.75" hidden="false" customHeight="false" outlineLevel="0" collapsed="false">
      <c r="A913" s="34" t="n">
        <v>2378</v>
      </c>
      <c r="B913" s="35" t="s">
        <v>910</v>
      </c>
      <c r="C913" s="9" t="n">
        <v>1</v>
      </c>
      <c r="D913" s="23"/>
    </row>
    <row r="914" customFormat="false" ht="12.75" hidden="false" customHeight="false" outlineLevel="0" collapsed="false">
      <c r="A914" s="34" t="n">
        <v>2416</v>
      </c>
      <c r="B914" s="35" t="s">
        <v>911</v>
      </c>
      <c r="C914" s="9" t="n">
        <v>1</v>
      </c>
      <c r="D914" s="23"/>
    </row>
    <row r="915" customFormat="false" ht="12.75" hidden="false" customHeight="false" outlineLevel="0" collapsed="false">
      <c r="A915" s="34" t="n">
        <v>2718</v>
      </c>
      <c r="B915" s="35" t="s">
        <v>912</v>
      </c>
      <c r="C915" s="9" t="n">
        <v>1</v>
      </c>
      <c r="D915" s="23"/>
    </row>
    <row r="916" customFormat="false" ht="12.75" hidden="false" customHeight="false" outlineLevel="0" collapsed="false">
      <c r="A916" s="34" t="n">
        <v>2719</v>
      </c>
      <c r="B916" s="35" t="s">
        <v>913</v>
      </c>
      <c r="C916" s="9" t="n">
        <v>1</v>
      </c>
      <c r="D916" s="23"/>
    </row>
    <row r="917" customFormat="false" ht="12.75" hidden="false" customHeight="false" outlineLevel="0" collapsed="false">
      <c r="A917" s="34" t="n">
        <v>2725</v>
      </c>
      <c r="B917" s="35" t="s">
        <v>914</v>
      </c>
      <c r="C917" s="9" t="n">
        <v>1</v>
      </c>
      <c r="D917" s="23"/>
    </row>
    <row r="918" customFormat="false" ht="12.75" hidden="false" customHeight="false" outlineLevel="0" collapsed="false">
      <c r="A918" s="34" t="n">
        <v>2726</v>
      </c>
      <c r="B918" s="35" t="s">
        <v>915</v>
      </c>
      <c r="C918" s="9" t="n">
        <v>1</v>
      </c>
      <c r="D918" s="23"/>
    </row>
    <row r="919" customFormat="false" ht="12.75" hidden="false" customHeight="false" outlineLevel="0" collapsed="false">
      <c r="A919" s="34" t="n">
        <v>2720</v>
      </c>
      <c r="B919" s="35" t="s">
        <v>916</v>
      </c>
      <c r="C919" s="9" t="n">
        <v>1</v>
      </c>
      <c r="D919" s="23"/>
    </row>
    <row r="920" customFormat="false" ht="12.75" hidden="false" customHeight="false" outlineLevel="0" collapsed="false">
      <c r="A920" s="34" t="n">
        <v>2751</v>
      </c>
      <c r="B920" s="35" t="s">
        <v>917</v>
      </c>
      <c r="C920" s="9" t="n">
        <v>1</v>
      </c>
      <c r="D920" s="23"/>
    </row>
    <row r="921" s="33" customFormat="true" ht="26.1" hidden="false" customHeight="true" outlineLevel="0" collapsed="false">
      <c r="A921" s="31"/>
      <c r="B921" s="31" t="s">
        <v>918</v>
      </c>
      <c r="C921" s="31"/>
      <c r="D921" s="23"/>
      <c r="E921" s="32"/>
    </row>
    <row r="922" customFormat="false" ht="12.75" hidden="false" customHeight="false" outlineLevel="0" collapsed="false">
      <c r="A922" s="34" t="n">
        <v>20369</v>
      </c>
      <c r="B922" s="35" t="s">
        <v>919</v>
      </c>
      <c r="C922" s="9" t="n">
        <v>1</v>
      </c>
      <c r="D922" s="23"/>
    </row>
    <row r="923" s="33" customFormat="true" ht="26.1" hidden="false" customHeight="true" outlineLevel="0" collapsed="false">
      <c r="A923" s="31"/>
      <c r="B923" s="31" t="s">
        <v>920</v>
      </c>
      <c r="C923" s="31"/>
      <c r="D923" s="23"/>
      <c r="E923" s="32"/>
    </row>
    <row r="924" customFormat="false" ht="12.75" hidden="false" customHeight="false" outlineLevel="0" collapsed="false">
      <c r="A924" s="34" t="n">
        <v>20218</v>
      </c>
      <c r="B924" s="35" t="s">
        <v>921</v>
      </c>
      <c r="C924" s="9" t="n">
        <v>1</v>
      </c>
      <c r="D924" s="23"/>
    </row>
    <row r="925" customFormat="false" ht="12.75" hidden="false" customHeight="false" outlineLevel="0" collapsed="false">
      <c r="A925" s="34" t="n">
        <v>20217</v>
      </c>
      <c r="B925" s="35" t="s">
        <v>922</v>
      </c>
      <c r="C925" s="9" t="n">
        <v>1</v>
      </c>
      <c r="D925" s="23"/>
    </row>
    <row r="926" customFormat="false" ht="12.75" hidden="false" customHeight="false" outlineLevel="0" collapsed="false">
      <c r="A926" s="34" t="n">
        <v>20574</v>
      </c>
      <c r="B926" s="35" t="s">
        <v>923</v>
      </c>
      <c r="C926" s="9" t="n">
        <v>1</v>
      </c>
      <c r="D926" s="23"/>
    </row>
    <row r="927" customFormat="false" ht="12.75" hidden="false" customHeight="false" outlineLevel="0" collapsed="false">
      <c r="A927" s="34" t="n">
        <v>20561</v>
      </c>
      <c r="B927" s="35" t="s">
        <v>924</v>
      </c>
      <c r="C927" s="9" t="n">
        <v>1</v>
      </c>
      <c r="D927" s="23"/>
    </row>
    <row r="928" customFormat="false" ht="12.75" hidden="false" customHeight="false" outlineLevel="0" collapsed="false">
      <c r="A928" s="34" t="n">
        <v>20714</v>
      </c>
      <c r="B928" s="35" t="s">
        <v>925</v>
      </c>
      <c r="C928" s="9" t="n">
        <v>3</v>
      </c>
      <c r="D928" s="23"/>
    </row>
    <row r="929" customFormat="false" ht="12.75" hidden="false" customHeight="false" outlineLevel="0" collapsed="false">
      <c r="A929" s="34" t="n">
        <v>20550</v>
      </c>
      <c r="B929" s="35" t="s">
        <v>926</v>
      </c>
      <c r="C929" s="9" t="n">
        <v>1</v>
      </c>
      <c r="D929" s="23"/>
    </row>
    <row r="930" customFormat="false" ht="12.75" hidden="false" customHeight="false" outlineLevel="0" collapsed="false">
      <c r="A930" s="34" t="n">
        <v>20295</v>
      </c>
      <c r="B930" s="35" t="s">
        <v>927</v>
      </c>
      <c r="C930" s="9" t="n">
        <v>1</v>
      </c>
      <c r="D930" s="23"/>
    </row>
    <row r="931" customFormat="false" ht="12.75" hidden="false" customHeight="false" outlineLevel="0" collapsed="false">
      <c r="A931" s="34" t="n">
        <v>1241</v>
      </c>
      <c r="B931" s="35" t="s">
        <v>928</v>
      </c>
      <c r="C931" s="9" t="n">
        <v>1</v>
      </c>
      <c r="D931" s="23"/>
    </row>
    <row r="932" customFormat="false" ht="12.75" hidden="false" customHeight="false" outlineLevel="0" collapsed="false">
      <c r="A932" s="34" t="n">
        <v>1242</v>
      </c>
      <c r="B932" s="35" t="s">
        <v>929</v>
      </c>
      <c r="C932" s="9" t="n">
        <v>1</v>
      </c>
      <c r="D932" s="23"/>
    </row>
    <row r="933" customFormat="false" ht="12.75" hidden="false" customHeight="false" outlineLevel="0" collapsed="false">
      <c r="A933" s="34" t="n">
        <v>2618</v>
      </c>
      <c r="B933" s="35" t="s">
        <v>930</v>
      </c>
      <c r="C933" s="9" t="n">
        <v>1</v>
      </c>
      <c r="D933" s="23"/>
    </row>
    <row r="934" customFormat="false" ht="12.75" hidden="false" customHeight="false" outlineLevel="0" collapsed="false">
      <c r="A934" s="34" t="n">
        <v>955</v>
      </c>
      <c r="B934" s="35" t="s">
        <v>931</v>
      </c>
      <c r="C934" s="9" t="n">
        <v>1</v>
      </c>
      <c r="D934" s="23"/>
    </row>
    <row r="935" customFormat="false" ht="12.75" hidden="false" customHeight="false" outlineLevel="0" collapsed="false">
      <c r="A935" s="34" t="n">
        <v>2643</v>
      </c>
      <c r="B935" s="35" t="s">
        <v>932</v>
      </c>
      <c r="C935" s="9" t="n">
        <v>1</v>
      </c>
      <c r="D935" s="23"/>
    </row>
    <row r="936" customFormat="false" ht="12.75" hidden="false" customHeight="false" outlineLevel="0" collapsed="false">
      <c r="A936" s="34" t="n">
        <v>1642</v>
      </c>
      <c r="B936" s="35" t="s">
        <v>933</v>
      </c>
      <c r="C936" s="9" t="n">
        <v>1</v>
      </c>
      <c r="D936" s="23"/>
    </row>
    <row r="937" customFormat="false" ht="12.75" hidden="false" customHeight="false" outlineLevel="0" collapsed="false">
      <c r="A937" s="34" t="n">
        <v>2223</v>
      </c>
      <c r="B937" s="35" t="s">
        <v>934</v>
      </c>
      <c r="C937" s="9" t="n">
        <v>1</v>
      </c>
      <c r="D937" s="23"/>
    </row>
    <row r="938" customFormat="false" ht="12.75" hidden="false" customHeight="false" outlineLevel="0" collapsed="false">
      <c r="A938" s="34" t="n">
        <v>2642</v>
      </c>
      <c r="B938" s="35" t="s">
        <v>935</v>
      </c>
      <c r="C938" s="9" t="n">
        <v>1</v>
      </c>
      <c r="D938" s="23"/>
    </row>
    <row r="939" customFormat="false" ht="12.75" hidden="false" customHeight="false" outlineLevel="0" collapsed="false">
      <c r="A939" s="34" t="n">
        <v>20180</v>
      </c>
      <c r="B939" s="35" t="s">
        <v>936</v>
      </c>
      <c r="C939" s="9" t="n">
        <v>1</v>
      </c>
      <c r="D939" s="23"/>
    </row>
    <row r="940" customFormat="false" ht="12.75" hidden="false" customHeight="false" outlineLevel="0" collapsed="false">
      <c r="A940" s="34" t="n">
        <v>2208</v>
      </c>
      <c r="B940" s="35" t="s">
        <v>937</v>
      </c>
      <c r="C940" s="9" t="n">
        <v>1</v>
      </c>
      <c r="D940" s="23"/>
    </row>
    <row r="941" customFormat="false" ht="12.75" hidden="false" customHeight="false" outlineLevel="0" collapsed="false">
      <c r="A941" s="34" t="n">
        <v>2803</v>
      </c>
      <c r="B941" s="35" t="s">
        <v>938</v>
      </c>
      <c r="C941" s="9" t="n">
        <v>1</v>
      </c>
      <c r="D941" s="23"/>
    </row>
    <row r="942" customFormat="false" ht="12.75" hidden="false" customHeight="false" outlineLevel="0" collapsed="false">
      <c r="A942" s="34" t="n">
        <v>20585</v>
      </c>
      <c r="B942" s="35" t="s">
        <v>939</v>
      </c>
      <c r="C942" s="9" t="n">
        <v>1</v>
      </c>
      <c r="D942" s="23"/>
    </row>
    <row r="943" customFormat="false" ht="12.75" hidden="false" customHeight="false" outlineLevel="0" collapsed="false">
      <c r="A943" s="34" t="n">
        <v>20312</v>
      </c>
      <c r="B943" s="35" t="s">
        <v>940</v>
      </c>
      <c r="C943" s="9" t="n">
        <v>1</v>
      </c>
      <c r="D943" s="23"/>
    </row>
    <row r="944" customFormat="false" ht="12.75" hidden="false" customHeight="false" outlineLevel="0" collapsed="false">
      <c r="A944" s="34" t="n">
        <v>1853</v>
      </c>
      <c r="B944" s="35" t="s">
        <v>941</v>
      </c>
      <c r="C944" s="9" t="n">
        <v>1</v>
      </c>
      <c r="D944" s="23"/>
    </row>
    <row r="945" customFormat="false" ht="12.75" hidden="false" customHeight="false" outlineLevel="0" collapsed="false">
      <c r="A945" s="34" t="n">
        <v>1861</v>
      </c>
      <c r="B945" s="35" t="s">
        <v>942</v>
      </c>
      <c r="C945" s="9" t="n">
        <v>1</v>
      </c>
      <c r="D945" s="23"/>
    </row>
    <row r="946" customFormat="false" ht="12.75" hidden="false" customHeight="false" outlineLevel="0" collapsed="false">
      <c r="A946" s="34" t="n">
        <v>1855</v>
      </c>
      <c r="B946" s="35" t="s">
        <v>943</v>
      </c>
      <c r="C946" s="9" t="n">
        <v>1</v>
      </c>
      <c r="D946" s="23"/>
    </row>
    <row r="947" customFormat="false" ht="12.75" hidden="false" customHeight="false" outlineLevel="0" collapsed="false">
      <c r="A947" s="34" t="n">
        <v>1334</v>
      </c>
      <c r="B947" s="35" t="s">
        <v>944</v>
      </c>
      <c r="C947" s="9" t="n">
        <v>1</v>
      </c>
      <c r="D947" s="23"/>
    </row>
    <row r="948" customFormat="false" ht="12.75" hidden="false" customHeight="false" outlineLevel="0" collapsed="false">
      <c r="A948" s="34" t="n">
        <v>2317</v>
      </c>
      <c r="B948" s="35" t="s">
        <v>945</v>
      </c>
      <c r="C948" s="9" t="n">
        <v>1</v>
      </c>
      <c r="D948" s="23"/>
    </row>
    <row r="949" customFormat="false" ht="12.75" hidden="false" customHeight="false" outlineLevel="0" collapsed="false">
      <c r="D949" s="23"/>
    </row>
    <row r="950" customFormat="false" ht="12.75" hidden="false" customHeight="false" outlineLevel="0" collapsed="false">
      <c r="D950" s="23"/>
    </row>
    <row r="951" customFormat="false" ht="12.75" hidden="false" customHeight="false" outlineLevel="0" collapsed="false">
      <c r="D951" s="23"/>
    </row>
    <row r="952" customFormat="false" ht="12.75" hidden="false" customHeight="false" outlineLevel="0" collapsed="false">
      <c r="D952" s="23"/>
    </row>
    <row r="953" customFormat="false" ht="12.75" hidden="false" customHeight="false" outlineLevel="0" collapsed="false">
      <c r="D953" s="23"/>
    </row>
    <row r="954" customFormat="false" ht="12.75" hidden="false" customHeight="false" outlineLevel="0" collapsed="false">
      <c r="D954" s="23"/>
    </row>
    <row r="955" customFormat="false" ht="12.75" hidden="false" customHeight="false" outlineLevel="0" collapsed="false">
      <c r="D955" s="23"/>
    </row>
    <row r="956" customFormat="false" ht="12.75" hidden="false" customHeight="false" outlineLevel="0" collapsed="false">
      <c r="D956" s="23"/>
    </row>
    <row r="957" customFormat="false" ht="12.75" hidden="false" customHeight="false" outlineLevel="0" collapsed="false">
      <c r="D957" s="23"/>
    </row>
    <row r="958" customFormat="false" ht="12.75" hidden="false" customHeight="false" outlineLevel="0" collapsed="false">
      <c r="D958" s="23"/>
    </row>
    <row r="959" customFormat="false" ht="12.75" hidden="false" customHeight="false" outlineLevel="0" collapsed="false">
      <c r="D959" s="23"/>
    </row>
    <row r="960" customFormat="false" ht="12.75" hidden="false" customHeight="false" outlineLevel="0" collapsed="false">
      <c r="D960" s="23"/>
    </row>
    <row r="961" customFormat="false" ht="12.75" hidden="false" customHeight="false" outlineLevel="0" collapsed="false">
      <c r="D961" s="23"/>
    </row>
    <row r="962" customFormat="false" ht="12.75" hidden="false" customHeight="false" outlineLevel="0" collapsed="false">
      <c r="D962" s="23"/>
    </row>
    <row r="963" customFormat="false" ht="12.75" hidden="false" customHeight="false" outlineLevel="0" collapsed="false">
      <c r="D963" s="23"/>
    </row>
    <row r="964" customFormat="false" ht="12.75" hidden="false" customHeight="false" outlineLevel="0" collapsed="false">
      <c r="D964" s="23"/>
    </row>
    <row r="965" customFormat="false" ht="12.75" hidden="false" customHeight="false" outlineLevel="0" collapsed="false">
      <c r="D965" s="23"/>
    </row>
    <row r="966" customFormat="false" ht="12.75" hidden="false" customHeight="false" outlineLevel="0" collapsed="false">
      <c r="D966" s="23"/>
    </row>
    <row r="967" customFormat="false" ht="12.75" hidden="false" customHeight="false" outlineLevel="0" collapsed="false">
      <c r="D967" s="23"/>
    </row>
    <row r="968" customFormat="false" ht="12.75" hidden="false" customHeight="false" outlineLevel="0" collapsed="false">
      <c r="D968" s="23"/>
    </row>
    <row r="969" customFormat="false" ht="12.75" hidden="false" customHeight="false" outlineLevel="0" collapsed="false">
      <c r="D969" s="23"/>
    </row>
    <row r="970" customFormat="false" ht="12.75" hidden="false" customHeight="false" outlineLevel="0" collapsed="false">
      <c r="D970" s="23"/>
    </row>
    <row r="971" customFormat="false" ht="12.75" hidden="false" customHeight="false" outlineLevel="0" collapsed="false">
      <c r="D971" s="23"/>
    </row>
    <row r="972" customFormat="false" ht="12.75" hidden="false" customHeight="false" outlineLevel="0" collapsed="false">
      <c r="D972" s="23"/>
    </row>
    <row r="973" customFormat="false" ht="12.75" hidden="false" customHeight="false" outlineLevel="0" collapsed="false">
      <c r="D973" s="23"/>
    </row>
    <row r="974" customFormat="false" ht="12.75" hidden="false" customHeight="false" outlineLevel="0" collapsed="false">
      <c r="D974" s="23"/>
    </row>
    <row r="975" customFormat="false" ht="12.75" hidden="false" customHeight="false" outlineLevel="0" collapsed="false">
      <c r="D975" s="23"/>
    </row>
    <row r="976" customFormat="false" ht="12.75" hidden="false" customHeight="false" outlineLevel="0" collapsed="false">
      <c r="D976" s="23"/>
    </row>
    <row r="977" customFormat="false" ht="12.75" hidden="false" customHeight="false" outlineLevel="0" collapsed="false">
      <c r="D977" s="23"/>
    </row>
    <row r="978" customFormat="false" ht="12.75" hidden="false" customHeight="false" outlineLevel="0" collapsed="false">
      <c r="D978" s="23"/>
    </row>
    <row r="979" customFormat="false" ht="12.75" hidden="false" customHeight="false" outlineLevel="0" collapsed="false">
      <c r="D979" s="23"/>
    </row>
    <row r="980" customFormat="false" ht="12.75" hidden="false" customHeight="false" outlineLevel="0" collapsed="false">
      <c r="D980" s="23"/>
    </row>
    <row r="981" customFormat="false" ht="12.75" hidden="false" customHeight="false" outlineLevel="0" collapsed="false">
      <c r="D981" s="23"/>
    </row>
    <row r="982" customFormat="false" ht="12.75" hidden="false" customHeight="false" outlineLevel="0" collapsed="false">
      <c r="D982" s="23"/>
    </row>
    <row r="983" customFormat="false" ht="12.75" hidden="false" customHeight="false" outlineLevel="0" collapsed="false">
      <c r="D983" s="23"/>
    </row>
    <row r="984" customFormat="false" ht="12.75" hidden="false" customHeight="false" outlineLevel="0" collapsed="false">
      <c r="D984" s="23"/>
    </row>
    <row r="985" customFormat="false" ht="12.75" hidden="false" customHeight="false" outlineLevel="0" collapsed="false">
      <c r="D985" s="23"/>
    </row>
    <row r="986" customFormat="false" ht="12.75" hidden="false" customHeight="false" outlineLevel="0" collapsed="false">
      <c r="D986" s="23"/>
    </row>
    <row r="987" customFormat="false" ht="12.75" hidden="false" customHeight="false" outlineLevel="0" collapsed="false">
      <c r="D987" s="23"/>
    </row>
    <row r="988" customFormat="false" ht="12.75" hidden="false" customHeight="false" outlineLevel="0" collapsed="false">
      <c r="D988" s="23"/>
    </row>
    <row r="989" customFormat="false" ht="12.75" hidden="false" customHeight="false" outlineLevel="0" collapsed="false">
      <c r="D989" s="23"/>
    </row>
    <row r="990" customFormat="false" ht="12.75" hidden="false" customHeight="false" outlineLevel="0" collapsed="false">
      <c r="D990" s="23"/>
    </row>
    <row r="991" customFormat="false" ht="12.75" hidden="false" customHeight="false" outlineLevel="0" collapsed="false">
      <c r="D991" s="23"/>
    </row>
    <row r="992" customFormat="false" ht="12.75" hidden="false" customHeight="false" outlineLevel="0" collapsed="false">
      <c r="D992" s="23"/>
    </row>
    <row r="993" customFormat="false" ht="12.75" hidden="false" customHeight="false" outlineLevel="0" collapsed="false">
      <c r="D993" s="23"/>
    </row>
    <row r="994" customFormat="false" ht="12.75" hidden="false" customHeight="false" outlineLevel="0" collapsed="false">
      <c r="D994" s="23"/>
    </row>
    <row r="995" customFormat="false" ht="12.75" hidden="false" customHeight="false" outlineLevel="0" collapsed="false">
      <c r="D995" s="23"/>
    </row>
    <row r="996" customFormat="false" ht="12.75" hidden="false" customHeight="false" outlineLevel="0" collapsed="false">
      <c r="D996" s="23"/>
    </row>
    <row r="997" customFormat="false" ht="12.75" hidden="false" customHeight="false" outlineLevel="0" collapsed="false">
      <c r="D997" s="23"/>
    </row>
    <row r="998" customFormat="false" ht="12.75" hidden="false" customHeight="false" outlineLevel="0" collapsed="false">
      <c r="D998" s="23"/>
    </row>
    <row r="999" customFormat="false" ht="12.75" hidden="false" customHeight="false" outlineLevel="0" collapsed="false">
      <c r="D999" s="23"/>
    </row>
    <row r="1000" customFormat="false" ht="12.75" hidden="false" customHeight="false" outlineLevel="0" collapsed="false">
      <c r="D1000" s="23"/>
    </row>
    <row r="1001" customFormat="false" ht="12.75" hidden="false" customHeight="false" outlineLevel="0" collapsed="false">
      <c r="D1001" s="23"/>
    </row>
    <row r="1002" customFormat="false" ht="12.75" hidden="false" customHeight="false" outlineLevel="0" collapsed="false">
      <c r="D1002" s="23"/>
    </row>
    <row r="1003" customFormat="false" ht="12.75" hidden="false" customHeight="false" outlineLevel="0" collapsed="false">
      <c r="D1003" s="23"/>
    </row>
    <row r="1004" customFormat="false" ht="12.75" hidden="false" customHeight="false" outlineLevel="0" collapsed="false">
      <c r="D1004" s="23"/>
    </row>
    <row r="1005" customFormat="false" ht="12.75" hidden="false" customHeight="false" outlineLevel="0" collapsed="false">
      <c r="D1005" s="23"/>
    </row>
    <row r="1006" customFormat="false" ht="12.75" hidden="false" customHeight="false" outlineLevel="0" collapsed="false">
      <c r="D1006" s="23"/>
    </row>
    <row r="1007" customFormat="false" ht="12.75" hidden="false" customHeight="false" outlineLevel="0" collapsed="false">
      <c r="D1007" s="23"/>
    </row>
    <row r="1008" customFormat="false" ht="12.75" hidden="false" customHeight="false" outlineLevel="0" collapsed="false">
      <c r="D1008" s="23"/>
    </row>
    <row r="1009" customFormat="false" ht="12.75" hidden="false" customHeight="false" outlineLevel="0" collapsed="false">
      <c r="D1009" s="23"/>
    </row>
    <row r="1010" customFormat="false" ht="12.75" hidden="false" customHeight="false" outlineLevel="0" collapsed="false">
      <c r="D1010" s="23"/>
    </row>
    <row r="1011" customFormat="false" ht="12.75" hidden="false" customHeight="false" outlineLevel="0" collapsed="false">
      <c r="D1011" s="23"/>
    </row>
    <row r="1012" customFormat="false" ht="12.75" hidden="false" customHeight="false" outlineLevel="0" collapsed="false">
      <c r="D1012" s="23"/>
    </row>
    <row r="1013" customFormat="false" ht="12.75" hidden="false" customHeight="false" outlineLevel="0" collapsed="false">
      <c r="D1013" s="23"/>
    </row>
    <row r="1014" customFormat="false" ht="12.75" hidden="false" customHeight="false" outlineLevel="0" collapsed="false">
      <c r="D1014" s="23"/>
    </row>
    <row r="1015" customFormat="false" ht="12.75" hidden="false" customHeight="false" outlineLevel="0" collapsed="false">
      <c r="D1015" s="23"/>
    </row>
    <row r="1016" customFormat="false" ht="12.75" hidden="false" customHeight="false" outlineLevel="0" collapsed="false">
      <c r="D1016" s="23"/>
    </row>
    <row r="1017" customFormat="false" ht="12.75" hidden="false" customHeight="false" outlineLevel="0" collapsed="false">
      <c r="D1017" s="23"/>
    </row>
    <row r="1018" customFormat="false" ht="12.75" hidden="false" customHeight="false" outlineLevel="0" collapsed="false">
      <c r="D1018" s="23"/>
    </row>
    <row r="1019" customFormat="false" ht="12.75" hidden="false" customHeight="false" outlineLevel="0" collapsed="false">
      <c r="D1019" s="23"/>
    </row>
    <row r="1020" customFormat="false" ht="12.75" hidden="false" customHeight="false" outlineLevel="0" collapsed="false">
      <c r="D1020" s="23"/>
    </row>
    <row r="1021" customFormat="false" ht="12.75" hidden="false" customHeight="false" outlineLevel="0" collapsed="false">
      <c r="D1021" s="23"/>
    </row>
    <row r="1022" customFormat="false" ht="12.75" hidden="false" customHeight="false" outlineLevel="0" collapsed="false">
      <c r="D1022" s="23"/>
    </row>
    <row r="1023" customFormat="false" ht="12.75" hidden="false" customHeight="false" outlineLevel="0" collapsed="false">
      <c r="D1023" s="23"/>
    </row>
    <row r="1024" customFormat="false" ht="12.75" hidden="false" customHeight="false" outlineLevel="0" collapsed="false">
      <c r="D1024" s="23"/>
    </row>
    <row r="1025" customFormat="false" ht="12.75" hidden="false" customHeight="false" outlineLevel="0" collapsed="false">
      <c r="D1025" s="23"/>
    </row>
    <row r="1026" customFormat="false" ht="12.75" hidden="false" customHeight="false" outlineLevel="0" collapsed="false">
      <c r="D1026" s="23"/>
    </row>
    <row r="1027" customFormat="false" ht="12.75" hidden="false" customHeight="false" outlineLevel="0" collapsed="false">
      <c r="D1027" s="23"/>
    </row>
    <row r="1028" customFormat="false" ht="12.75" hidden="false" customHeight="false" outlineLevel="0" collapsed="false">
      <c r="D1028" s="23"/>
    </row>
    <row r="1029" customFormat="false" ht="12.75" hidden="false" customHeight="false" outlineLevel="0" collapsed="false">
      <c r="D1029" s="23"/>
    </row>
    <row r="1030" customFormat="false" ht="12.75" hidden="false" customHeight="false" outlineLevel="0" collapsed="false">
      <c r="D1030" s="23"/>
    </row>
    <row r="1031" customFormat="false" ht="12.75" hidden="false" customHeight="false" outlineLevel="0" collapsed="false">
      <c r="D1031" s="23"/>
    </row>
    <row r="1032" customFormat="false" ht="12.75" hidden="false" customHeight="false" outlineLevel="0" collapsed="false">
      <c r="D1032" s="23"/>
    </row>
    <row r="1033" customFormat="false" ht="12.75" hidden="false" customHeight="false" outlineLevel="0" collapsed="false">
      <c r="D1033" s="23"/>
    </row>
    <row r="1034" customFormat="false" ht="12.75" hidden="false" customHeight="false" outlineLevel="0" collapsed="false">
      <c r="D1034" s="23"/>
    </row>
    <row r="1035" customFormat="false" ht="12.75" hidden="false" customHeight="false" outlineLevel="0" collapsed="false">
      <c r="D1035" s="23"/>
    </row>
    <row r="1036" customFormat="false" ht="12.75" hidden="false" customHeight="false" outlineLevel="0" collapsed="false">
      <c r="D1036" s="23"/>
    </row>
    <row r="1037" customFormat="false" ht="12.75" hidden="false" customHeight="false" outlineLevel="0" collapsed="false">
      <c r="D1037" s="23"/>
    </row>
    <row r="1038" customFormat="false" ht="12.75" hidden="false" customHeight="false" outlineLevel="0" collapsed="false">
      <c r="D1038" s="23"/>
    </row>
    <row r="1039" customFormat="false" ht="12.75" hidden="false" customHeight="false" outlineLevel="0" collapsed="false">
      <c r="D1039" s="23"/>
    </row>
    <row r="1040" customFormat="false" ht="12.75" hidden="false" customHeight="false" outlineLevel="0" collapsed="false">
      <c r="D1040" s="23"/>
    </row>
    <row r="1041" customFormat="false" ht="12.75" hidden="false" customHeight="false" outlineLevel="0" collapsed="false">
      <c r="D1041" s="23"/>
    </row>
    <row r="1042" customFormat="false" ht="12.75" hidden="false" customHeight="false" outlineLevel="0" collapsed="false">
      <c r="D1042" s="23"/>
    </row>
    <row r="1043" customFormat="false" ht="12.75" hidden="false" customHeight="false" outlineLevel="0" collapsed="false">
      <c r="D1043" s="23"/>
    </row>
    <row r="1044" customFormat="false" ht="12.75" hidden="false" customHeight="false" outlineLevel="0" collapsed="false">
      <c r="D1044" s="23"/>
    </row>
    <row r="1045" customFormat="false" ht="12.75" hidden="false" customHeight="false" outlineLevel="0" collapsed="false">
      <c r="D1045" s="23"/>
    </row>
    <row r="1046" customFormat="false" ht="12.75" hidden="false" customHeight="false" outlineLevel="0" collapsed="false">
      <c r="D1046" s="23"/>
    </row>
    <row r="1047" customFormat="false" ht="12.75" hidden="false" customHeight="false" outlineLevel="0" collapsed="false">
      <c r="D1047" s="23"/>
    </row>
    <row r="1048" customFormat="false" ht="12.75" hidden="false" customHeight="false" outlineLevel="0" collapsed="false">
      <c r="D1048" s="23"/>
    </row>
    <row r="1049" customFormat="false" ht="12.75" hidden="false" customHeight="false" outlineLevel="0" collapsed="false">
      <c r="D1049" s="23"/>
    </row>
    <row r="1050" customFormat="false" ht="12.75" hidden="false" customHeight="false" outlineLevel="0" collapsed="false">
      <c r="D1050" s="23"/>
    </row>
    <row r="1051" customFormat="false" ht="12.75" hidden="false" customHeight="false" outlineLevel="0" collapsed="false">
      <c r="D1051" s="23"/>
    </row>
    <row r="1052" customFormat="false" ht="12.75" hidden="false" customHeight="false" outlineLevel="0" collapsed="false">
      <c r="D1052" s="23"/>
    </row>
    <row r="1053" customFormat="false" ht="12.75" hidden="false" customHeight="false" outlineLevel="0" collapsed="false">
      <c r="D1053" s="23"/>
    </row>
    <row r="1054" customFormat="false" ht="12.75" hidden="false" customHeight="false" outlineLevel="0" collapsed="false">
      <c r="D1054" s="23"/>
    </row>
    <row r="1055" customFormat="false" ht="12.75" hidden="false" customHeight="false" outlineLevel="0" collapsed="false">
      <c r="D1055" s="23"/>
    </row>
    <row r="1056" customFormat="false" ht="12.75" hidden="false" customHeight="false" outlineLevel="0" collapsed="false">
      <c r="D1056" s="23"/>
    </row>
    <row r="1057" customFormat="false" ht="12.75" hidden="false" customHeight="false" outlineLevel="0" collapsed="false">
      <c r="D1057" s="23"/>
    </row>
    <row r="1058" customFormat="false" ht="12.75" hidden="false" customHeight="false" outlineLevel="0" collapsed="false">
      <c r="D1058" s="23"/>
    </row>
    <row r="1059" customFormat="false" ht="12.75" hidden="false" customHeight="false" outlineLevel="0" collapsed="false">
      <c r="D1059" s="23"/>
    </row>
    <row r="1060" customFormat="false" ht="12.75" hidden="false" customHeight="false" outlineLevel="0" collapsed="false">
      <c r="D1060" s="23"/>
    </row>
    <row r="1061" customFormat="false" ht="12.75" hidden="false" customHeight="false" outlineLevel="0" collapsed="false">
      <c r="D1061" s="23"/>
    </row>
    <row r="1062" customFormat="false" ht="12.75" hidden="false" customHeight="false" outlineLevel="0" collapsed="false">
      <c r="D1062" s="23"/>
    </row>
    <row r="1063" customFormat="false" ht="12.75" hidden="false" customHeight="false" outlineLevel="0" collapsed="false">
      <c r="D1063" s="23"/>
    </row>
    <row r="1064" customFormat="false" ht="12.75" hidden="false" customHeight="false" outlineLevel="0" collapsed="false">
      <c r="D1064" s="23"/>
    </row>
    <row r="1065" customFormat="false" ht="12.75" hidden="false" customHeight="false" outlineLevel="0" collapsed="false">
      <c r="D1065" s="23"/>
    </row>
    <row r="1066" customFormat="false" ht="12.75" hidden="false" customHeight="false" outlineLevel="0" collapsed="false">
      <c r="D1066" s="23"/>
    </row>
    <row r="1067" customFormat="false" ht="12.75" hidden="false" customHeight="false" outlineLevel="0" collapsed="false">
      <c r="D1067" s="23"/>
    </row>
    <row r="1068" customFormat="false" ht="12.75" hidden="false" customHeight="false" outlineLevel="0" collapsed="false">
      <c r="D1068" s="23"/>
    </row>
    <row r="1069" customFormat="false" ht="12.75" hidden="false" customHeight="false" outlineLevel="0" collapsed="false">
      <c r="D1069" s="23"/>
    </row>
    <row r="1070" customFormat="false" ht="12.75" hidden="false" customHeight="false" outlineLevel="0" collapsed="false">
      <c r="D1070" s="23"/>
    </row>
    <row r="1071" customFormat="false" ht="12.75" hidden="false" customHeight="false" outlineLevel="0" collapsed="false">
      <c r="D1071" s="23"/>
    </row>
    <row r="1072" customFormat="false" ht="12.75" hidden="false" customHeight="false" outlineLevel="0" collapsed="false">
      <c r="D1072" s="23"/>
    </row>
    <row r="1073" customFormat="false" ht="12.75" hidden="false" customHeight="false" outlineLevel="0" collapsed="false">
      <c r="D1073" s="23"/>
    </row>
    <row r="1074" customFormat="false" ht="12.75" hidden="false" customHeight="false" outlineLevel="0" collapsed="false">
      <c r="D1074" s="23"/>
    </row>
    <row r="1075" customFormat="false" ht="12.75" hidden="false" customHeight="false" outlineLevel="0" collapsed="false">
      <c r="D1075" s="23"/>
    </row>
    <row r="1076" customFormat="false" ht="12.75" hidden="false" customHeight="false" outlineLevel="0" collapsed="false">
      <c r="D1076" s="23"/>
    </row>
    <row r="1077" customFormat="false" ht="12.75" hidden="false" customHeight="false" outlineLevel="0" collapsed="false">
      <c r="D1077" s="23"/>
    </row>
    <row r="1078" customFormat="false" ht="12.75" hidden="false" customHeight="false" outlineLevel="0" collapsed="false">
      <c r="D1078" s="23"/>
    </row>
    <row r="1079" customFormat="false" ht="12.75" hidden="false" customHeight="false" outlineLevel="0" collapsed="false">
      <c r="D1079" s="23"/>
    </row>
    <row r="1080" customFormat="false" ht="12.75" hidden="false" customHeight="false" outlineLevel="0" collapsed="false">
      <c r="D1080" s="23"/>
    </row>
    <row r="1081" customFormat="false" ht="12.75" hidden="false" customHeight="false" outlineLevel="0" collapsed="false">
      <c r="D1081" s="23"/>
    </row>
    <row r="1082" customFormat="false" ht="12.75" hidden="false" customHeight="false" outlineLevel="0" collapsed="false">
      <c r="D1082" s="23"/>
    </row>
    <row r="1083" customFormat="false" ht="12.75" hidden="false" customHeight="false" outlineLevel="0" collapsed="false">
      <c r="D1083" s="23"/>
    </row>
    <row r="1084" customFormat="false" ht="12.75" hidden="false" customHeight="false" outlineLevel="0" collapsed="false">
      <c r="D1084" s="23"/>
    </row>
    <row r="1085" customFormat="false" ht="12.75" hidden="false" customHeight="false" outlineLevel="0" collapsed="false">
      <c r="D1085" s="23"/>
    </row>
    <row r="1086" customFormat="false" ht="12.75" hidden="false" customHeight="false" outlineLevel="0" collapsed="false">
      <c r="D1086" s="23"/>
    </row>
    <row r="1087" customFormat="false" ht="12.75" hidden="false" customHeight="false" outlineLevel="0" collapsed="false">
      <c r="D1087" s="23"/>
    </row>
    <row r="1088" customFormat="false" ht="12.75" hidden="false" customHeight="false" outlineLevel="0" collapsed="false">
      <c r="D1088" s="23"/>
    </row>
    <row r="1089" customFormat="false" ht="12.75" hidden="false" customHeight="false" outlineLevel="0" collapsed="false">
      <c r="D1089" s="23"/>
    </row>
    <row r="1090" customFormat="false" ht="12.75" hidden="false" customHeight="false" outlineLevel="0" collapsed="false">
      <c r="D1090" s="23"/>
    </row>
    <row r="1091" customFormat="false" ht="12.75" hidden="false" customHeight="false" outlineLevel="0" collapsed="false">
      <c r="D1091" s="23"/>
    </row>
    <row r="1092" customFormat="false" ht="12.75" hidden="false" customHeight="false" outlineLevel="0" collapsed="false">
      <c r="D1092" s="23"/>
    </row>
    <row r="1093" customFormat="false" ht="12.75" hidden="false" customHeight="false" outlineLevel="0" collapsed="false">
      <c r="D1093" s="23"/>
    </row>
    <row r="1094" customFormat="false" ht="12.75" hidden="false" customHeight="false" outlineLevel="0" collapsed="false">
      <c r="D1094" s="23"/>
    </row>
    <row r="1095" customFormat="false" ht="12.75" hidden="false" customHeight="false" outlineLevel="0" collapsed="false">
      <c r="D1095" s="23"/>
    </row>
    <row r="1096" customFormat="false" ht="12.75" hidden="false" customHeight="false" outlineLevel="0" collapsed="false">
      <c r="D1096" s="23"/>
    </row>
    <row r="1097" customFormat="false" ht="12.75" hidden="false" customHeight="false" outlineLevel="0" collapsed="false">
      <c r="D1097" s="23"/>
    </row>
    <row r="1098" customFormat="false" ht="12.75" hidden="false" customHeight="false" outlineLevel="0" collapsed="false">
      <c r="D1098" s="23"/>
    </row>
    <row r="1099" customFormat="false" ht="12.75" hidden="false" customHeight="false" outlineLevel="0" collapsed="false">
      <c r="D1099" s="23"/>
    </row>
    <row r="1100" customFormat="false" ht="12.75" hidden="false" customHeight="false" outlineLevel="0" collapsed="false">
      <c r="D1100" s="23"/>
    </row>
    <row r="1101" customFormat="false" ht="12.75" hidden="false" customHeight="false" outlineLevel="0" collapsed="false">
      <c r="D1101" s="23"/>
    </row>
    <row r="1102" customFormat="false" ht="12.75" hidden="false" customHeight="false" outlineLevel="0" collapsed="false">
      <c r="D1102" s="23"/>
    </row>
    <row r="1103" customFormat="false" ht="12.75" hidden="false" customHeight="false" outlineLevel="0" collapsed="false">
      <c r="D1103" s="23"/>
    </row>
    <row r="1104" customFormat="false" ht="12.75" hidden="false" customHeight="false" outlineLevel="0" collapsed="false">
      <c r="D1104" s="23"/>
    </row>
    <row r="1105" customFormat="false" ht="12.75" hidden="false" customHeight="false" outlineLevel="0" collapsed="false">
      <c r="D1105" s="23"/>
    </row>
    <row r="1106" customFormat="false" ht="12.75" hidden="false" customHeight="false" outlineLevel="0" collapsed="false">
      <c r="D1106" s="23"/>
    </row>
    <row r="1107" customFormat="false" ht="12.75" hidden="false" customHeight="false" outlineLevel="0" collapsed="false">
      <c r="D1107" s="23"/>
    </row>
    <row r="1108" customFormat="false" ht="12.75" hidden="false" customHeight="false" outlineLevel="0" collapsed="false">
      <c r="D1108" s="23"/>
    </row>
    <row r="1109" customFormat="false" ht="12.75" hidden="false" customHeight="false" outlineLevel="0" collapsed="false">
      <c r="D1109" s="23"/>
    </row>
    <row r="1110" customFormat="false" ht="12.75" hidden="false" customHeight="false" outlineLevel="0" collapsed="false">
      <c r="D1110" s="23"/>
    </row>
    <row r="1111" customFormat="false" ht="12.75" hidden="false" customHeight="false" outlineLevel="0" collapsed="false">
      <c r="D1111" s="23"/>
    </row>
    <row r="1112" customFormat="false" ht="12.75" hidden="false" customHeight="false" outlineLevel="0" collapsed="false">
      <c r="D1112" s="23"/>
    </row>
    <row r="1113" customFormat="false" ht="12.75" hidden="false" customHeight="false" outlineLevel="0" collapsed="false">
      <c r="D1113" s="23"/>
    </row>
    <row r="1114" customFormat="false" ht="12.75" hidden="false" customHeight="false" outlineLevel="0" collapsed="false">
      <c r="D1114" s="23"/>
    </row>
    <row r="1115" customFormat="false" ht="12.75" hidden="false" customHeight="false" outlineLevel="0" collapsed="false">
      <c r="D1115" s="23"/>
    </row>
    <row r="1116" customFormat="false" ht="12.75" hidden="false" customHeight="false" outlineLevel="0" collapsed="false">
      <c r="D1116" s="23"/>
    </row>
    <row r="1117" customFormat="false" ht="12.75" hidden="false" customHeight="false" outlineLevel="0" collapsed="false">
      <c r="D1117" s="23"/>
    </row>
    <row r="1118" customFormat="false" ht="12.75" hidden="false" customHeight="false" outlineLevel="0" collapsed="false">
      <c r="D1118" s="23"/>
    </row>
    <row r="1119" customFormat="false" ht="12.75" hidden="false" customHeight="false" outlineLevel="0" collapsed="false">
      <c r="D1119" s="23"/>
    </row>
    <row r="1120" customFormat="false" ht="12.75" hidden="false" customHeight="false" outlineLevel="0" collapsed="false">
      <c r="D1120" s="23"/>
    </row>
    <row r="1121" customFormat="false" ht="12.75" hidden="false" customHeight="false" outlineLevel="0" collapsed="false">
      <c r="D1121" s="23"/>
    </row>
    <row r="1122" customFormat="false" ht="12.75" hidden="false" customHeight="false" outlineLevel="0" collapsed="false">
      <c r="D1122" s="23"/>
    </row>
    <row r="1123" customFormat="false" ht="12.75" hidden="false" customHeight="false" outlineLevel="0" collapsed="false">
      <c r="D1123" s="23"/>
    </row>
    <row r="1124" customFormat="false" ht="12.75" hidden="false" customHeight="false" outlineLevel="0" collapsed="false">
      <c r="D1124" s="23"/>
    </row>
    <row r="1125" customFormat="false" ht="12.75" hidden="false" customHeight="false" outlineLevel="0" collapsed="false">
      <c r="D1125" s="23"/>
    </row>
    <row r="1126" customFormat="false" ht="12.75" hidden="false" customHeight="false" outlineLevel="0" collapsed="false">
      <c r="D1126" s="23"/>
    </row>
    <row r="1127" customFormat="false" ht="12.75" hidden="false" customHeight="false" outlineLevel="0" collapsed="false">
      <c r="D1127" s="23"/>
    </row>
    <row r="1128" customFormat="false" ht="12.75" hidden="false" customHeight="false" outlineLevel="0" collapsed="false">
      <c r="D1128" s="23"/>
    </row>
    <row r="1129" customFormat="false" ht="12.75" hidden="false" customHeight="false" outlineLevel="0" collapsed="false">
      <c r="D1129" s="23"/>
    </row>
    <row r="1130" customFormat="false" ht="12.75" hidden="false" customHeight="false" outlineLevel="0" collapsed="false">
      <c r="D1130" s="23"/>
    </row>
    <row r="1131" customFormat="false" ht="12.75" hidden="false" customHeight="false" outlineLevel="0" collapsed="false">
      <c r="D1131" s="23"/>
    </row>
    <row r="1132" customFormat="false" ht="12.75" hidden="false" customHeight="false" outlineLevel="0" collapsed="false">
      <c r="D1132" s="23"/>
    </row>
    <row r="1133" customFormat="false" ht="12.75" hidden="false" customHeight="false" outlineLevel="0" collapsed="false">
      <c r="D1133" s="23"/>
    </row>
    <row r="1134" customFormat="false" ht="12.75" hidden="false" customHeight="false" outlineLevel="0" collapsed="false">
      <c r="D1134" s="23"/>
    </row>
    <row r="1135" customFormat="false" ht="12.75" hidden="false" customHeight="false" outlineLevel="0" collapsed="false">
      <c r="D1135" s="23"/>
    </row>
    <row r="1136" customFormat="false" ht="12.75" hidden="false" customHeight="false" outlineLevel="0" collapsed="false">
      <c r="D1136" s="23"/>
    </row>
    <row r="1137" customFormat="false" ht="12.75" hidden="false" customHeight="false" outlineLevel="0" collapsed="false">
      <c r="D1137" s="23"/>
    </row>
    <row r="1138" customFormat="false" ht="12.75" hidden="false" customHeight="false" outlineLevel="0" collapsed="false">
      <c r="D1138" s="23"/>
    </row>
    <row r="1139" customFormat="false" ht="12.75" hidden="false" customHeight="false" outlineLevel="0" collapsed="false">
      <c r="D1139" s="23"/>
    </row>
    <row r="1140" customFormat="false" ht="12.75" hidden="false" customHeight="false" outlineLevel="0" collapsed="false">
      <c r="D1140" s="23"/>
    </row>
    <row r="1141" customFormat="false" ht="12.75" hidden="false" customHeight="false" outlineLevel="0" collapsed="false">
      <c r="D1141" s="23"/>
    </row>
    <row r="1142" customFormat="false" ht="12.75" hidden="false" customHeight="false" outlineLevel="0" collapsed="false">
      <c r="D1142" s="23"/>
    </row>
    <row r="1143" customFormat="false" ht="12.75" hidden="false" customHeight="false" outlineLevel="0" collapsed="false">
      <c r="D1143" s="23"/>
    </row>
    <row r="1144" customFormat="false" ht="12.75" hidden="false" customHeight="false" outlineLevel="0" collapsed="false">
      <c r="D1144" s="23"/>
    </row>
    <row r="1145" customFormat="false" ht="12.75" hidden="false" customHeight="false" outlineLevel="0" collapsed="false">
      <c r="D1145" s="23"/>
    </row>
    <row r="1146" customFormat="false" ht="12.75" hidden="false" customHeight="false" outlineLevel="0" collapsed="false">
      <c r="D1146" s="23"/>
    </row>
    <row r="1147" customFormat="false" ht="12.75" hidden="false" customHeight="false" outlineLevel="0" collapsed="false">
      <c r="D1147" s="23"/>
    </row>
    <row r="1148" customFormat="false" ht="12.75" hidden="false" customHeight="false" outlineLevel="0" collapsed="false">
      <c r="D1148" s="23"/>
    </row>
    <row r="1149" customFormat="false" ht="12.75" hidden="false" customHeight="false" outlineLevel="0" collapsed="false">
      <c r="D1149" s="23"/>
    </row>
    <row r="1150" customFormat="false" ht="12.75" hidden="false" customHeight="false" outlineLevel="0" collapsed="false">
      <c r="D1150" s="23"/>
    </row>
    <row r="1151" customFormat="false" ht="12.75" hidden="false" customHeight="false" outlineLevel="0" collapsed="false">
      <c r="D1151" s="23"/>
    </row>
    <row r="1152" customFormat="false" ht="12.75" hidden="false" customHeight="false" outlineLevel="0" collapsed="false">
      <c r="D1152" s="23"/>
    </row>
    <row r="1153" customFormat="false" ht="12.75" hidden="false" customHeight="false" outlineLevel="0" collapsed="false">
      <c r="D1153" s="23"/>
    </row>
    <row r="1154" customFormat="false" ht="12.75" hidden="false" customHeight="false" outlineLevel="0" collapsed="false">
      <c r="D1154" s="23"/>
    </row>
    <row r="1155" customFormat="false" ht="12.75" hidden="false" customHeight="false" outlineLevel="0" collapsed="false">
      <c r="D1155" s="23"/>
    </row>
    <row r="1156" customFormat="false" ht="12.75" hidden="false" customHeight="false" outlineLevel="0" collapsed="false">
      <c r="D1156" s="23"/>
    </row>
    <row r="1157" customFormat="false" ht="12.75" hidden="false" customHeight="false" outlineLevel="0" collapsed="false">
      <c r="D1157" s="23"/>
    </row>
    <row r="1158" customFormat="false" ht="12.75" hidden="false" customHeight="false" outlineLevel="0" collapsed="false">
      <c r="D1158" s="23"/>
    </row>
    <row r="1159" customFormat="false" ht="12.75" hidden="false" customHeight="false" outlineLevel="0" collapsed="false">
      <c r="D1159" s="23"/>
    </row>
    <row r="1160" customFormat="false" ht="12.75" hidden="false" customHeight="false" outlineLevel="0" collapsed="false">
      <c r="D1160" s="23"/>
    </row>
    <row r="1161" customFormat="false" ht="12.75" hidden="false" customHeight="false" outlineLevel="0" collapsed="false">
      <c r="D1161" s="23"/>
    </row>
    <row r="1162" customFormat="false" ht="12.75" hidden="false" customHeight="false" outlineLevel="0" collapsed="false">
      <c r="D1162" s="23"/>
    </row>
    <row r="1163" customFormat="false" ht="12.75" hidden="false" customHeight="false" outlineLevel="0" collapsed="false">
      <c r="D1163" s="23"/>
    </row>
    <row r="1164" customFormat="false" ht="12.75" hidden="false" customHeight="false" outlineLevel="0" collapsed="false">
      <c r="D1164" s="23"/>
    </row>
    <row r="1165" customFormat="false" ht="12.75" hidden="false" customHeight="false" outlineLevel="0" collapsed="false">
      <c r="D1165" s="23"/>
    </row>
    <row r="1166" customFormat="false" ht="12.75" hidden="false" customHeight="false" outlineLevel="0" collapsed="false">
      <c r="D1166" s="23"/>
    </row>
    <row r="1167" customFormat="false" ht="12.75" hidden="false" customHeight="false" outlineLevel="0" collapsed="false">
      <c r="D1167" s="23"/>
    </row>
    <row r="1168" customFormat="false" ht="12.75" hidden="false" customHeight="false" outlineLevel="0" collapsed="false">
      <c r="D1168" s="23"/>
    </row>
    <row r="1169" customFormat="false" ht="12.75" hidden="false" customHeight="false" outlineLevel="0" collapsed="false">
      <c r="D1169" s="23"/>
    </row>
    <row r="1170" customFormat="false" ht="12.75" hidden="false" customHeight="false" outlineLevel="0" collapsed="false">
      <c r="D1170" s="23"/>
    </row>
    <row r="1171" customFormat="false" ht="12.75" hidden="false" customHeight="false" outlineLevel="0" collapsed="false">
      <c r="D1171" s="23"/>
    </row>
    <row r="1172" customFormat="false" ht="12.75" hidden="false" customHeight="false" outlineLevel="0" collapsed="false">
      <c r="D1172" s="23"/>
    </row>
    <row r="1173" customFormat="false" ht="12.75" hidden="false" customHeight="false" outlineLevel="0" collapsed="false">
      <c r="D1173" s="23"/>
    </row>
    <row r="1174" customFormat="false" ht="12.75" hidden="false" customHeight="false" outlineLevel="0" collapsed="false">
      <c r="D1174" s="23"/>
    </row>
    <row r="1175" customFormat="false" ht="12.75" hidden="false" customHeight="false" outlineLevel="0" collapsed="false">
      <c r="D1175" s="23"/>
    </row>
    <row r="1176" customFormat="false" ht="12.75" hidden="false" customHeight="false" outlineLevel="0" collapsed="false">
      <c r="D1176" s="23"/>
    </row>
    <row r="1177" customFormat="false" ht="12.75" hidden="false" customHeight="false" outlineLevel="0" collapsed="false">
      <c r="D1177" s="23"/>
    </row>
    <row r="1178" customFormat="false" ht="12.75" hidden="false" customHeight="false" outlineLevel="0" collapsed="false">
      <c r="D1178" s="23"/>
    </row>
    <row r="1179" customFormat="false" ht="12.75" hidden="false" customHeight="false" outlineLevel="0" collapsed="false">
      <c r="D1179" s="23"/>
    </row>
    <row r="1180" customFormat="false" ht="12.75" hidden="false" customHeight="false" outlineLevel="0" collapsed="false">
      <c r="D1180" s="23"/>
    </row>
    <row r="1181" customFormat="false" ht="12.75" hidden="false" customHeight="false" outlineLevel="0" collapsed="false">
      <c r="D1181" s="23"/>
    </row>
    <row r="1182" customFormat="false" ht="12.75" hidden="false" customHeight="false" outlineLevel="0" collapsed="false">
      <c r="D1182" s="23"/>
    </row>
    <row r="1183" customFormat="false" ht="12.75" hidden="false" customHeight="false" outlineLevel="0" collapsed="false">
      <c r="D1183" s="23"/>
    </row>
    <row r="1184" customFormat="false" ht="12.75" hidden="false" customHeight="false" outlineLevel="0" collapsed="false">
      <c r="D1184" s="23"/>
    </row>
    <row r="1185" customFormat="false" ht="12.75" hidden="false" customHeight="false" outlineLevel="0" collapsed="false">
      <c r="D1185" s="23"/>
    </row>
    <row r="1186" customFormat="false" ht="12.75" hidden="false" customHeight="false" outlineLevel="0" collapsed="false">
      <c r="D1186" s="23"/>
    </row>
    <row r="1187" customFormat="false" ht="12.75" hidden="false" customHeight="false" outlineLevel="0" collapsed="false">
      <c r="D1187" s="23"/>
    </row>
    <row r="1188" customFormat="false" ht="12.75" hidden="false" customHeight="false" outlineLevel="0" collapsed="false">
      <c r="D1188" s="23"/>
    </row>
    <row r="1189" customFormat="false" ht="12.75" hidden="false" customHeight="false" outlineLevel="0" collapsed="false">
      <c r="D1189" s="23"/>
    </row>
    <row r="1190" customFormat="false" ht="12.75" hidden="false" customHeight="false" outlineLevel="0" collapsed="false">
      <c r="D1190" s="23"/>
    </row>
    <row r="1191" customFormat="false" ht="12.75" hidden="false" customHeight="false" outlineLevel="0" collapsed="false">
      <c r="D1191" s="23"/>
    </row>
    <row r="1192" customFormat="false" ht="12.75" hidden="false" customHeight="false" outlineLevel="0" collapsed="false">
      <c r="D1192" s="23"/>
    </row>
    <row r="1193" customFormat="false" ht="12.75" hidden="false" customHeight="false" outlineLevel="0" collapsed="false">
      <c r="D1193" s="23"/>
    </row>
    <row r="1194" customFormat="false" ht="12.75" hidden="false" customHeight="false" outlineLevel="0" collapsed="false">
      <c r="D1194" s="23"/>
    </row>
    <row r="1195" customFormat="false" ht="12.75" hidden="false" customHeight="false" outlineLevel="0" collapsed="false">
      <c r="D1195" s="23"/>
    </row>
    <row r="1196" customFormat="false" ht="12.75" hidden="false" customHeight="false" outlineLevel="0" collapsed="false">
      <c r="D1196" s="23"/>
    </row>
    <row r="1197" customFormat="false" ht="12.75" hidden="false" customHeight="false" outlineLevel="0" collapsed="false">
      <c r="D1197" s="23"/>
    </row>
    <row r="1198" customFormat="false" ht="12.75" hidden="false" customHeight="false" outlineLevel="0" collapsed="false">
      <c r="D1198" s="23"/>
    </row>
    <row r="1199" customFormat="false" ht="12.75" hidden="false" customHeight="false" outlineLevel="0" collapsed="false">
      <c r="D1199" s="23"/>
    </row>
    <row r="1200" customFormat="false" ht="12.75" hidden="false" customHeight="false" outlineLevel="0" collapsed="false">
      <c r="D1200" s="23"/>
    </row>
    <row r="1201" customFormat="false" ht="12.75" hidden="false" customHeight="false" outlineLevel="0" collapsed="false">
      <c r="D1201" s="23"/>
    </row>
    <row r="1202" customFormat="false" ht="12.75" hidden="false" customHeight="false" outlineLevel="0" collapsed="false">
      <c r="D1202" s="23"/>
    </row>
    <row r="1203" customFormat="false" ht="12.75" hidden="false" customHeight="false" outlineLevel="0" collapsed="false">
      <c r="D1203" s="23"/>
    </row>
    <row r="1204" customFormat="false" ht="12.75" hidden="false" customHeight="false" outlineLevel="0" collapsed="false">
      <c r="D1204" s="23"/>
    </row>
    <row r="1205" customFormat="false" ht="12.75" hidden="false" customHeight="false" outlineLevel="0" collapsed="false">
      <c r="D1205" s="23"/>
    </row>
    <row r="1206" customFormat="false" ht="12.75" hidden="false" customHeight="false" outlineLevel="0" collapsed="false">
      <c r="D1206" s="23"/>
    </row>
    <row r="1207" customFormat="false" ht="12.75" hidden="false" customHeight="false" outlineLevel="0" collapsed="false">
      <c r="D1207" s="23"/>
    </row>
    <row r="1208" customFormat="false" ht="12.75" hidden="false" customHeight="false" outlineLevel="0" collapsed="false">
      <c r="D1208" s="23"/>
    </row>
    <row r="1209" customFormat="false" ht="12.75" hidden="false" customHeight="false" outlineLevel="0" collapsed="false">
      <c r="D1209" s="23"/>
    </row>
    <row r="1210" customFormat="false" ht="12.75" hidden="false" customHeight="false" outlineLevel="0" collapsed="false">
      <c r="D1210" s="23"/>
    </row>
    <row r="1211" customFormat="false" ht="12.75" hidden="false" customHeight="false" outlineLevel="0" collapsed="false">
      <c r="D1211" s="23"/>
    </row>
    <row r="1212" customFormat="false" ht="12.75" hidden="false" customHeight="false" outlineLevel="0" collapsed="false">
      <c r="D1212" s="23"/>
    </row>
    <row r="1213" customFormat="false" ht="12.75" hidden="false" customHeight="false" outlineLevel="0" collapsed="false">
      <c r="D1213" s="23"/>
    </row>
    <row r="1214" customFormat="false" ht="12.75" hidden="false" customHeight="false" outlineLevel="0" collapsed="false">
      <c r="D1214" s="23"/>
    </row>
    <row r="1215" customFormat="false" ht="12.75" hidden="false" customHeight="false" outlineLevel="0" collapsed="false">
      <c r="D1215" s="23"/>
    </row>
    <row r="1216" customFormat="false" ht="12.75" hidden="false" customHeight="false" outlineLevel="0" collapsed="false">
      <c r="D1216" s="23"/>
    </row>
    <row r="1217" customFormat="false" ht="12.75" hidden="false" customHeight="false" outlineLevel="0" collapsed="false">
      <c r="D1217" s="23"/>
    </row>
    <row r="1218" customFormat="false" ht="12.75" hidden="false" customHeight="false" outlineLevel="0" collapsed="false">
      <c r="D1218" s="23"/>
    </row>
    <row r="1219" customFormat="false" ht="12.75" hidden="false" customHeight="false" outlineLevel="0" collapsed="false">
      <c r="D1219" s="23"/>
    </row>
    <row r="1220" customFormat="false" ht="12.75" hidden="false" customHeight="false" outlineLevel="0" collapsed="false">
      <c r="D1220" s="23"/>
    </row>
    <row r="1221" customFormat="false" ht="12.75" hidden="false" customHeight="false" outlineLevel="0" collapsed="false">
      <c r="D1221" s="23"/>
    </row>
    <row r="1222" customFormat="false" ht="12.75" hidden="false" customHeight="false" outlineLevel="0" collapsed="false">
      <c r="D1222" s="23"/>
    </row>
    <row r="1223" customFormat="false" ht="12.75" hidden="false" customHeight="false" outlineLevel="0" collapsed="false">
      <c r="D1223" s="23"/>
    </row>
    <row r="1224" customFormat="false" ht="12.75" hidden="false" customHeight="false" outlineLevel="0" collapsed="false">
      <c r="D1224" s="23"/>
    </row>
    <row r="1225" customFormat="false" ht="12.75" hidden="false" customHeight="false" outlineLevel="0" collapsed="false">
      <c r="D1225" s="23"/>
    </row>
    <row r="1226" customFormat="false" ht="12.75" hidden="false" customHeight="false" outlineLevel="0" collapsed="false">
      <c r="D1226" s="23"/>
    </row>
    <row r="1227" customFormat="false" ht="12.75" hidden="false" customHeight="false" outlineLevel="0" collapsed="false">
      <c r="D1227" s="23"/>
    </row>
    <row r="1228" customFormat="false" ht="12.75" hidden="false" customHeight="false" outlineLevel="0" collapsed="false">
      <c r="D1228" s="23"/>
    </row>
    <row r="1229" customFormat="false" ht="12.75" hidden="false" customHeight="false" outlineLevel="0" collapsed="false">
      <c r="D1229" s="23"/>
    </row>
    <row r="1230" customFormat="false" ht="12.75" hidden="false" customHeight="false" outlineLevel="0" collapsed="false">
      <c r="D1230" s="23"/>
    </row>
    <row r="1231" customFormat="false" ht="12.75" hidden="false" customHeight="false" outlineLevel="0" collapsed="false">
      <c r="D1231" s="23"/>
    </row>
    <row r="1232" customFormat="false" ht="12.75" hidden="false" customHeight="false" outlineLevel="0" collapsed="false">
      <c r="D1232" s="23"/>
    </row>
    <row r="1233" customFormat="false" ht="12.75" hidden="false" customHeight="false" outlineLevel="0" collapsed="false">
      <c r="D1233" s="23"/>
    </row>
    <row r="1234" customFormat="false" ht="12.75" hidden="false" customHeight="false" outlineLevel="0" collapsed="false">
      <c r="D1234" s="23"/>
    </row>
    <row r="1235" customFormat="false" ht="12.75" hidden="false" customHeight="false" outlineLevel="0" collapsed="false">
      <c r="D1235" s="23"/>
    </row>
    <row r="1236" customFormat="false" ht="12.75" hidden="false" customHeight="false" outlineLevel="0" collapsed="false">
      <c r="D1236" s="23"/>
    </row>
    <row r="1237" customFormat="false" ht="12.75" hidden="false" customHeight="false" outlineLevel="0" collapsed="false">
      <c r="D1237" s="23"/>
    </row>
    <row r="1238" customFormat="false" ht="12.75" hidden="false" customHeight="false" outlineLevel="0" collapsed="false">
      <c r="D1238" s="23"/>
    </row>
    <row r="1239" customFormat="false" ht="12.75" hidden="false" customHeight="false" outlineLevel="0" collapsed="false">
      <c r="D1239" s="23"/>
    </row>
    <row r="1240" customFormat="false" ht="12.75" hidden="false" customHeight="false" outlineLevel="0" collapsed="false">
      <c r="D1240" s="23"/>
    </row>
    <row r="1241" customFormat="false" ht="12.75" hidden="false" customHeight="false" outlineLevel="0" collapsed="false">
      <c r="D1241" s="23"/>
    </row>
    <row r="1242" customFormat="false" ht="12.75" hidden="false" customHeight="false" outlineLevel="0" collapsed="false">
      <c r="D1242" s="23"/>
    </row>
    <row r="1243" customFormat="false" ht="12.75" hidden="false" customHeight="false" outlineLevel="0" collapsed="false">
      <c r="D1243" s="23"/>
    </row>
    <row r="1244" customFormat="false" ht="12.75" hidden="false" customHeight="false" outlineLevel="0" collapsed="false">
      <c r="D1244" s="23"/>
    </row>
    <row r="1245" customFormat="false" ht="12.75" hidden="false" customHeight="false" outlineLevel="0" collapsed="false">
      <c r="D1245" s="23"/>
    </row>
    <row r="1246" customFormat="false" ht="12.75" hidden="false" customHeight="false" outlineLevel="0" collapsed="false">
      <c r="D1246" s="23"/>
    </row>
    <row r="1247" customFormat="false" ht="12.75" hidden="false" customHeight="false" outlineLevel="0" collapsed="false">
      <c r="D1247" s="23"/>
    </row>
    <row r="1248" customFormat="false" ht="12.75" hidden="false" customHeight="false" outlineLevel="0" collapsed="false">
      <c r="D1248" s="23"/>
    </row>
    <row r="1249" customFormat="false" ht="12.75" hidden="false" customHeight="false" outlineLevel="0" collapsed="false">
      <c r="D1249" s="23"/>
    </row>
    <row r="1250" customFormat="false" ht="12.75" hidden="false" customHeight="false" outlineLevel="0" collapsed="false">
      <c r="D1250" s="23"/>
    </row>
    <row r="1251" customFormat="false" ht="12.75" hidden="false" customHeight="false" outlineLevel="0" collapsed="false">
      <c r="D1251" s="23"/>
    </row>
    <row r="1252" customFormat="false" ht="12.75" hidden="false" customHeight="false" outlineLevel="0" collapsed="false">
      <c r="D1252" s="23"/>
    </row>
    <row r="1253" customFormat="false" ht="12.75" hidden="false" customHeight="false" outlineLevel="0" collapsed="false">
      <c r="D1253" s="23"/>
    </row>
    <row r="1254" customFormat="false" ht="12.75" hidden="false" customHeight="false" outlineLevel="0" collapsed="false">
      <c r="D1254" s="23"/>
    </row>
    <row r="1255" customFormat="false" ht="12.75" hidden="false" customHeight="false" outlineLevel="0" collapsed="false">
      <c r="D1255" s="23"/>
    </row>
    <row r="1256" customFormat="false" ht="12.75" hidden="false" customHeight="false" outlineLevel="0" collapsed="false">
      <c r="D1256" s="23"/>
    </row>
    <row r="1257" customFormat="false" ht="12.75" hidden="false" customHeight="false" outlineLevel="0" collapsed="false">
      <c r="D1257" s="23"/>
    </row>
    <row r="1258" customFormat="false" ht="12.75" hidden="false" customHeight="false" outlineLevel="0" collapsed="false">
      <c r="D1258" s="23"/>
    </row>
    <row r="1259" customFormat="false" ht="12.75" hidden="false" customHeight="false" outlineLevel="0" collapsed="false">
      <c r="D1259" s="23"/>
    </row>
    <row r="1260" customFormat="false" ht="12.75" hidden="false" customHeight="false" outlineLevel="0" collapsed="false">
      <c r="D1260" s="23"/>
    </row>
    <row r="1261" customFormat="false" ht="12.75" hidden="false" customHeight="false" outlineLevel="0" collapsed="false">
      <c r="D1261" s="23"/>
    </row>
    <row r="1262" customFormat="false" ht="12.75" hidden="false" customHeight="false" outlineLevel="0" collapsed="false">
      <c r="D1262" s="23"/>
    </row>
    <row r="1263" customFormat="false" ht="12.75" hidden="false" customHeight="false" outlineLevel="0" collapsed="false">
      <c r="D1263" s="23"/>
    </row>
    <row r="1264" customFormat="false" ht="12.75" hidden="false" customHeight="false" outlineLevel="0" collapsed="false">
      <c r="D1264" s="23"/>
    </row>
    <row r="1265" customFormat="false" ht="12.75" hidden="false" customHeight="false" outlineLevel="0" collapsed="false">
      <c r="D1265" s="23"/>
    </row>
    <row r="1266" customFormat="false" ht="12.75" hidden="false" customHeight="false" outlineLevel="0" collapsed="false">
      <c r="D1266" s="23"/>
    </row>
    <row r="1267" customFormat="false" ht="12.75" hidden="false" customHeight="false" outlineLevel="0" collapsed="false">
      <c r="D1267" s="23"/>
    </row>
    <row r="1268" customFormat="false" ht="12.75" hidden="false" customHeight="false" outlineLevel="0" collapsed="false">
      <c r="D1268" s="23"/>
    </row>
    <row r="1269" customFormat="false" ht="12.75" hidden="false" customHeight="false" outlineLevel="0" collapsed="false">
      <c r="D1269" s="23"/>
    </row>
    <row r="1270" customFormat="false" ht="12.75" hidden="false" customHeight="false" outlineLevel="0" collapsed="false">
      <c r="D1270" s="23"/>
    </row>
    <row r="1271" customFormat="false" ht="12.75" hidden="false" customHeight="false" outlineLevel="0" collapsed="false">
      <c r="D1271" s="23"/>
    </row>
    <row r="1272" customFormat="false" ht="12.75" hidden="false" customHeight="false" outlineLevel="0" collapsed="false">
      <c r="D1272" s="23"/>
    </row>
    <row r="1273" customFormat="false" ht="12.75" hidden="false" customHeight="false" outlineLevel="0" collapsed="false">
      <c r="D1273" s="23"/>
    </row>
    <row r="1274" customFormat="false" ht="12.75" hidden="false" customHeight="false" outlineLevel="0" collapsed="false">
      <c r="D1274" s="23"/>
    </row>
    <row r="1275" customFormat="false" ht="12.75" hidden="false" customHeight="false" outlineLevel="0" collapsed="false">
      <c r="D1275" s="23"/>
    </row>
    <row r="1276" customFormat="false" ht="12.75" hidden="false" customHeight="false" outlineLevel="0" collapsed="false">
      <c r="D1276" s="23"/>
    </row>
    <row r="1277" customFormat="false" ht="12.75" hidden="false" customHeight="false" outlineLevel="0" collapsed="false">
      <c r="D1277" s="23"/>
    </row>
    <row r="1278" customFormat="false" ht="12.75" hidden="false" customHeight="false" outlineLevel="0" collapsed="false">
      <c r="D1278" s="23"/>
    </row>
    <row r="1279" customFormat="false" ht="12.75" hidden="false" customHeight="false" outlineLevel="0" collapsed="false">
      <c r="D1279" s="23"/>
    </row>
    <row r="1280" customFormat="false" ht="12.75" hidden="false" customHeight="false" outlineLevel="0" collapsed="false">
      <c r="D1280" s="23"/>
    </row>
    <row r="1281" customFormat="false" ht="12.75" hidden="false" customHeight="false" outlineLevel="0" collapsed="false">
      <c r="D1281" s="23"/>
    </row>
    <row r="1282" customFormat="false" ht="12.75" hidden="false" customHeight="false" outlineLevel="0" collapsed="false">
      <c r="D1282" s="23"/>
    </row>
    <row r="1283" customFormat="false" ht="12.75" hidden="false" customHeight="false" outlineLevel="0" collapsed="false">
      <c r="D1283" s="23"/>
    </row>
    <row r="1284" customFormat="false" ht="12.75" hidden="false" customHeight="false" outlineLevel="0" collapsed="false">
      <c r="D1284" s="23"/>
    </row>
    <row r="1285" customFormat="false" ht="12.75" hidden="false" customHeight="false" outlineLevel="0" collapsed="false">
      <c r="D1285" s="23"/>
    </row>
    <row r="1286" customFormat="false" ht="12.75" hidden="false" customHeight="false" outlineLevel="0" collapsed="false">
      <c r="D1286" s="23"/>
    </row>
    <row r="1287" customFormat="false" ht="12.75" hidden="false" customHeight="false" outlineLevel="0" collapsed="false">
      <c r="D1287" s="23"/>
    </row>
    <row r="1288" customFormat="false" ht="12.75" hidden="false" customHeight="false" outlineLevel="0" collapsed="false">
      <c r="D1288" s="23"/>
    </row>
    <row r="1289" customFormat="false" ht="12.75" hidden="false" customHeight="false" outlineLevel="0" collapsed="false">
      <c r="D1289" s="23"/>
    </row>
    <row r="1290" customFormat="false" ht="12.75" hidden="false" customHeight="false" outlineLevel="0" collapsed="false">
      <c r="D1290" s="23"/>
    </row>
    <row r="1291" customFormat="false" ht="12.75" hidden="false" customHeight="false" outlineLevel="0" collapsed="false">
      <c r="D1291" s="23"/>
    </row>
    <row r="1292" customFormat="false" ht="12.75" hidden="false" customHeight="false" outlineLevel="0" collapsed="false">
      <c r="D1292" s="23"/>
    </row>
    <row r="1293" customFormat="false" ht="12.75" hidden="false" customHeight="false" outlineLevel="0" collapsed="false">
      <c r="D1293" s="23"/>
    </row>
    <row r="1294" customFormat="false" ht="12.75" hidden="false" customHeight="false" outlineLevel="0" collapsed="false">
      <c r="D1294" s="23"/>
    </row>
    <row r="1295" customFormat="false" ht="12.75" hidden="false" customHeight="false" outlineLevel="0" collapsed="false">
      <c r="D1295" s="23"/>
    </row>
    <row r="1296" customFormat="false" ht="12.75" hidden="false" customHeight="false" outlineLevel="0" collapsed="false">
      <c r="D1296" s="23"/>
    </row>
    <row r="1297" customFormat="false" ht="12.75" hidden="false" customHeight="false" outlineLevel="0" collapsed="false">
      <c r="D1297" s="23"/>
    </row>
    <row r="1298" customFormat="false" ht="12.75" hidden="false" customHeight="false" outlineLevel="0" collapsed="false">
      <c r="D1298" s="23"/>
    </row>
    <row r="1299" customFormat="false" ht="12.75" hidden="false" customHeight="false" outlineLevel="0" collapsed="false">
      <c r="D1299" s="23"/>
    </row>
    <row r="1300" customFormat="false" ht="12.75" hidden="false" customHeight="false" outlineLevel="0" collapsed="false">
      <c r="D1300" s="23"/>
    </row>
    <row r="1301" customFormat="false" ht="12.75" hidden="false" customHeight="false" outlineLevel="0" collapsed="false">
      <c r="D1301" s="23"/>
    </row>
    <row r="1302" customFormat="false" ht="12.75" hidden="false" customHeight="false" outlineLevel="0" collapsed="false">
      <c r="D1302" s="23"/>
    </row>
    <row r="1303" customFormat="false" ht="12.75" hidden="false" customHeight="false" outlineLevel="0" collapsed="false">
      <c r="D1303" s="23"/>
    </row>
    <row r="1304" customFormat="false" ht="12.75" hidden="false" customHeight="false" outlineLevel="0" collapsed="false">
      <c r="D1304" s="23"/>
    </row>
    <row r="1305" customFormat="false" ht="12.75" hidden="false" customHeight="false" outlineLevel="0" collapsed="false">
      <c r="D1305" s="23"/>
    </row>
    <row r="1306" customFormat="false" ht="12.75" hidden="false" customHeight="false" outlineLevel="0" collapsed="false">
      <c r="D1306" s="23"/>
    </row>
    <row r="1307" customFormat="false" ht="12.75" hidden="false" customHeight="false" outlineLevel="0" collapsed="false">
      <c r="D1307" s="23"/>
    </row>
    <row r="1308" customFormat="false" ht="12.75" hidden="false" customHeight="false" outlineLevel="0" collapsed="false">
      <c r="D1308" s="23"/>
    </row>
    <row r="1309" customFormat="false" ht="12.75" hidden="false" customHeight="false" outlineLevel="0" collapsed="false">
      <c r="D1309" s="23"/>
    </row>
    <row r="1310" customFormat="false" ht="12.75" hidden="false" customHeight="false" outlineLevel="0" collapsed="false">
      <c r="D1310" s="23"/>
    </row>
    <row r="1311" customFormat="false" ht="12.75" hidden="false" customHeight="false" outlineLevel="0" collapsed="false">
      <c r="D1311" s="23"/>
    </row>
    <row r="1312" customFormat="false" ht="12.75" hidden="false" customHeight="false" outlineLevel="0" collapsed="false">
      <c r="D1312" s="23"/>
    </row>
    <row r="1313" customFormat="false" ht="12.75" hidden="false" customHeight="false" outlineLevel="0" collapsed="false">
      <c r="D1313" s="23"/>
    </row>
    <row r="1314" customFormat="false" ht="12.75" hidden="false" customHeight="false" outlineLevel="0" collapsed="false">
      <c r="D1314" s="23"/>
    </row>
    <row r="1315" customFormat="false" ht="12.75" hidden="false" customHeight="false" outlineLevel="0" collapsed="false">
      <c r="D1315" s="23"/>
    </row>
    <row r="1316" customFormat="false" ht="12.75" hidden="false" customHeight="false" outlineLevel="0" collapsed="false">
      <c r="D1316" s="23"/>
    </row>
    <row r="1317" customFormat="false" ht="12.75" hidden="false" customHeight="false" outlineLevel="0" collapsed="false">
      <c r="D1317" s="23"/>
    </row>
    <row r="1318" customFormat="false" ht="12.75" hidden="false" customHeight="false" outlineLevel="0" collapsed="false">
      <c r="D1318" s="23"/>
    </row>
    <row r="1319" customFormat="false" ht="12.75" hidden="false" customHeight="false" outlineLevel="0" collapsed="false">
      <c r="D1319" s="23"/>
    </row>
    <row r="1320" customFormat="false" ht="12.75" hidden="false" customHeight="false" outlineLevel="0" collapsed="false">
      <c r="D1320" s="23"/>
    </row>
    <row r="1321" customFormat="false" ht="12.75" hidden="false" customHeight="false" outlineLevel="0" collapsed="false">
      <c r="D1321" s="23"/>
    </row>
    <row r="1322" customFormat="false" ht="12.75" hidden="false" customHeight="false" outlineLevel="0" collapsed="false">
      <c r="D1322" s="23"/>
    </row>
    <row r="1323" customFormat="false" ht="12.75" hidden="false" customHeight="false" outlineLevel="0" collapsed="false">
      <c r="D1323" s="23"/>
    </row>
    <row r="1324" customFormat="false" ht="12.75" hidden="false" customHeight="false" outlineLevel="0" collapsed="false">
      <c r="D1324" s="23"/>
    </row>
    <row r="1325" customFormat="false" ht="12.75" hidden="false" customHeight="false" outlineLevel="0" collapsed="false">
      <c r="D1325" s="23"/>
    </row>
    <row r="1326" customFormat="false" ht="12.75" hidden="false" customHeight="false" outlineLevel="0" collapsed="false">
      <c r="D1326" s="23"/>
    </row>
    <row r="1327" customFormat="false" ht="12.75" hidden="false" customHeight="false" outlineLevel="0" collapsed="false">
      <c r="D1327" s="23"/>
    </row>
    <row r="1328" customFormat="false" ht="12.75" hidden="false" customHeight="false" outlineLevel="0" collapsed="false">
      <c r="D1328" s="23"/>
    </row>
    <row r="1329" customFormat="false" ht="12.75" hidden="false" customHeight="false" outlineLevel="0" collapsed="false">
      <c r="D1329" s="23"/>
    </row>
    <row r="1330" customFormat="false" ht="12.75" hidden="false" customHeight="false" outlineLevel="0" collapsed="false">
      <c r="D1330" s="23"/>
    </row>
    <row r="1331" customFormat="false" ht="12.75" hidden="false" customHeight="false" outlineLevel="0" collapsed="false">
      <c r="D1331" s="23"/>
    </row>
    <row r="1332" customFormat="false" ht="12.75" hidden="false" customHeight="false" outlineLevel="0" collapsed="false">
      <c r="D1332" s="23"/>
    </row>
    <row r="1333" customFormat="false" ht="12.75" hidden="false" customHeight="false" outlineLevel="0" collapsed="false">
      <c r="D1333" s="23"/>
    </row>
    <row r="1334" customFormat="false" ht="12.75" hidden="false" customHeight="false" outlineLevel="0" collapsed="false">
      <c r="D1334" s="23"/>
    </row>
    <row r="1335" customFormat="false" ht="12.75" hidden="false" customHeight="false" outlineLevel="0" collapsed="false">
      <c r="D1335" s="23"/>
    </row>
    <row r="1336" customFormat="false" ht="12.75" hidden="false" customHeight="false" outlineLevel="0" collapsed="false">
      <c r="D1336" s="23"/>
    </row>
    <row r="1337" customFormat="false" ht="12.75" hidden="false" customHeight="false" outlineLevel="0" collapsed="false">
      <c r="D1337" s="23"/>
    </row>
    <row r="1338" customFormat="false" ht="12.75" hidden="false" customHeight="false" outlineLevel="0" collapsed="false">
      <c r="D1338" s="23"/>
    </row>
    <row r="1339" customFormat="false" ht="12.75" hidden="false" customHeight="false" outlineLevel="0" collapsed="false">
      <c r="D1339" s="23"/>
    </row>
    <row r="1340" customFormat="false" ht="12.75" hidden="false" customHeight="false" outlineLevel="0" collapsed="false">
      <c r="D1340" s="23"/>
    </row>
    <row r="1341" customFormat="false" ht="12.75" hidden="false" customHeight="false" outlineLevel="0" collapsed="false">
      <c r="D1341" s="23"/>
    </row>
    <row r="1342" customFormat="false" ht="12.75" hidden="false" customHeight="false" outlineLevel="0" collapsed="false">
      <c r="D1342" s="23"/>
    </row>
    <row r="1343" customFormat="false" ht="12.75" hidden="false" customHeight="false" outlineLevel="0" collapsed="false">
      <c r="D1343" s="23"/>
    </row>
    <row r="1344" customFormat="false" ht="12.75" hidden="false" customHeight="false" outlineLevel="0" collapsed="false">
      <c r="D1344" s="23"/>
    </row>
    <row r="1345" customFormat="false" ht="12.75" hidden="false" customHeight="false" outlineLevel="0" collapsed="false">
      <c r="D1345" s="23"/>
    </row>
    <row r="1346" customFormat="false" ht="12.75" hidden="false" customHeight="false" outlineLevel="0" collapsed="false">
      <c r="D1346" s="23"/>
    </row>
    <row r="1347" customFormat="false" ht="12.75" hidden="false" customHeight="false" outlineLevel="0" collapsed="false">
      <c r="D1347" s="23"/>
    </row>
    <row r="1348" customFormat="false" ht="12.75" hidden="false" customHeight="false" outlineLevel="0" collapsed="false">
      <c r="D1348" s="23"/>
    </row>
    <row r="1349" customFormat="false" ht="12.75" hidden="false" customHeight="false" outlineLevel="0" collapsed="false">
      <c r="D1349" s="23"/>
    </row>
    <row r="1350" customFormat="false" ht="12.75" hidden="false" customHeight="false" outlineLevel="0" collapsed="false">
      <c r="D1350" s="23"/>
    </row>
    <row r="1351" customFormat="false" ht="12.75" hidden="false" customHeight="false" outlineLevel="0" collapsed="false">
      <c r="D1351" s="23"/>
    </row>
    <row r="1352" customFormat="false" ht="12.75" hidden="false" customHeight="false" outlineLevel="0" collapsed="false">
      <c r="D1352" s="23"/>
    </row>
    <row r="1353" customFormat="false" ht="12.75" hidden="false" customHeight="false" outlineLevel="0" collapsed="false">
      <c r="D1353" s="23"/>
    </row>
    <row r="1354" customFormat="false" ht="12.75" hidden="false" customHeight="false" outlineLevel="0" collapsed="false">
      <c r="D1354" s="23"/>
    </row>
    <row r="1355" customFormat="false" ht="12.75" hidden="false" customHeight="false" outlineLevel="0" collapsed="false">
      <c r="D1355" s="23"/>
    </row>
    <row r="1356" customFormat="false" ht="12.75" hidden="false" customHeight="false" outlineLevel="0" collapsed="false">
      <c r="D1356" s="23"/>
    </row>
    <row r="1357" customFormat="false" ht="12.75" hidden="false" customHeight="false" outlineLevel="0" collapsed="false">
      <c r="D1357" s="23"/>
    </row>
    <row r="1358" customFormat="false" ht="12.75" hidden="false" customHeight="false" outlineLevel="0" collapsed="false">
      <c r="D1358" s="23"/>
    </row>
    <row r="1359" customFormat="false" ht="12.75" hidden="false" customHeight="false" outlineLevel="0" collapsed="false">
      <c r="D1359" s="23"/>
    </row>
    <row r="1360" customFormat="false" ht="12.75" hidden="false" customHeight="false" outlineLevel="0" collapsed="false">
      <c r="D1360" s="23"/>
    </row>
    <row r="1361" customFormat="false" ht="12.75" hidden="false" customHeight="false" outlineLevel="0" collapsed="false">
      <c r="D1361" s="23"/>
    </row>
    <row r="1362" customFormat="false" ht="12.75" hidden="false" customHeight="false" outlineLevel="0" collapsed="false">
      <c r="D1362" s="23"/>
    </row>
    <row r="1363" customFormat="false" ht="12.75" hidden="false" customHeight="false" outlineLevel="0" collapsed="false">
      <c r="D1363" s="23"/>
    </row>
    <row r="1364" customFormat="false" ht="12.75" hidden="false" customHeight="false" outlineLevel="0" collapsed="false">
      <c r="D1364" s="23"/>
    </row>
    <row r="1365" customFormat="false" ht="12.75" hidden="false" customHeight="false" outlineLevel="0" collapsed="false">
      <c r="D1365" s="23"/>
    </row>
    <row r="1366" customFormat="false" ht="12.75" hidden="false" customHeight="false" outlineLevel="0" collapsed="false">
      <c r="D1366" s="23"/>
    </row>
    <row r="1367" customFormat="false" ht="12.75" hidden="false" customHeight="false" outlineLevel="0" collapsed="false">
      <c r="D1367" s="23"/>
    </row>
    <row r="1368" customFormat="false" ht="12.75" hidden="false" customHeight="false" outlineLevel="0" collapsed="false">
      <c r="D1368" s="23"/>
    </row>
    <row r="1369" customFormat="false" ht="12.75" hidden="false" customHeight="false" outlineLevel="0" collapsed="false">
      <c r="D1369" s="23"/>
    </row>
    <row r="1370" customFormat="false" ht="12.75" hidden="false" customHeight="false" outlineLevel="0" collapsed="false">
      <c r="D1370" s="23"/>
    </row>
    <row r="1371" customFormat="false" ht="12.75" hidden="false" customHeight="false" outlineLevel="0" collapsed="false">
      <c r="D1371" s="23"/>
    </row>
    <row r="1372" customFormat="false" ht="12.75" hidden="false" customHeight="false" outlineLevel="0" collapsed="false">
      <c r="D1372" s="23"/>
    </row>
    <row r="1373" customFormat="false" ht="12.75" hidden="false" customHeight="false" outlineLevel="0" collapsed="false">
      <c r="D1373" s="23"/>
    </row>
    <row r="1374" customFormat="false" ht="12.75" hidden="false" customHeight="false" outlineLevel="0" collapsed="false">
      <c r="D1374" s="23"/>
    </row>
    <row r="1375" customFormat="false" ht="12.75" hidden="false" customHeight="false" outlineLevel="0" collapsed="false">
      <c r="D1375" s="23"/>
    </row>
    <row r="1376" customFormat="false" ht="12.75" hidden="false" customHeight="false" outlineLevel="0" collapsed="false">
      <c r="D1376" s="23"/>
    </row>
    <row r="1377" customFormat="false" ht="12.75" hidden="false" customHeight="false" outlineLevel="0" collapsed="false">
      <c r="D1377" s="23"/>
    </row>
    <row r="1378" customFormat="false" ht="12.75" hidden="false" customHeight="false" outlineLevel="0" collapsed="false">
      <c r="D1378" s="23"/>
    </row>
    <row r="1379" customFormat="false" ht="12.75" hidden="false" customHeight="false" outlineLevel="0" collapsed="false">
      <c r="D1379" s="23"/>
    </row>
    <row r="1380" customFormat="false" ht="12.75" hidden="false" customHeight="false" outlineLevel="0" collapsed="false">
      <c r="D1380" s="23"/>
    </row>
    <row r="1381" customFormat="false" ht="12.75" hidden="false" customHeight="false" outlineLevel="0" collapsed="false">
      <c r="D1381" s="23"/>
    </row>
    <row r="1382" customFormat="false" ht="12.75" hidden="false" customHeight="false" outlineLevel="0" collapsed="false">
      <c r="D1382" s="23"/>
    </row>
    <row r="1383" customFormat="false" ht="12.75" hidden="false" customHeight="false" outlineLevel="0" collapsed="false">
      <c r="D1383" s="23"/>
    </row>
    <row r="1384" customFormat="false" ht="12.75" hidden="false" customHeight="false" outlineLevel="0" collapsed="false">
      <c r="D1384" s="23"/>
    </row>
    <row r="1385" customFormat="false" ht="12.75" hidden="false" customHeight="false" outlineLevel="0" collapsed="false">
      <c r="D1385" s="23"/>
    </row>
    <row r="1386" customFormat="false" ht="12.75" hidden="false" customHeight="false" outlineLevel="0" collapsed="false">
      <c r="D1386" s="23"/>
    </row>
    <row r="1387" customFormat="false" ht="12.75" hidden="false" customHeight="false" outlineLevel="0" collapsed="false">
      <c r="D1387" s="23"/>
    </row>
    <row r="1388" customFormat="false" ht="12.75" hidden="false" customHeight="false" outlineLevel="0" collapsed="false">
      <c r="D1388" s="23"/>
    </row>
    <row r="1389" customFormat="false" ht="12.75" hidden="false" customHeight="false" outlineLevel="0" collapsed="false">
      <c r="D1389" s="23"/>
    </row>
    <row r="1390" customFormat="false" ht="12.75" hidden="false" customHeight="false" outlineLevel="0" collapsed="false">
      <c r="D1390" s="23"/>
    </row>
    <row r="1391" customFormat="false" ht="12.75" hidden="false" customHeight="false" outlineLevel="0" collapsed="false">
      <c r="D1391" s="23"/>
    </row>
    <row r="1392" customFormat="false" ht="12.75" hidden="false" customHeight="false" outlineLevel="0" collapsed="false">
      <c r="D1392" s="23"/>
    </row>
    <row r="1393" customFormat="false" ht="12.75" hidden="false" customHeight="false" outlineLevel="0" collapsed="false">
      <c r="D1393" s="23"/>
    </row>
    <row r="1394" customFormat="false" ht="12.75" hidden="false" customHeight="false" outlineLevel="0" collapsed="false">
      <c r="D1394" s="23"/>
    </row>
    <row r="1395" customFormat="false" ht="12.75" hidden="false" customHeight="false" outlineLevel="0" collapsed="false">
      <c r="D1395" s="23"/>
    </row>
    <row r="1396" customFormat="false" ht="12.75" hidden="false" customHeight="false" outlineLevel="0" collapsed="false">
      <c r="D1396" s="23"/>
    </row>
    <row r="1397" customFormat="false" ht="12.75" hidden="false" customHeight="false" outlineLevel="0" collapsed="false">
      <c r="D1397" s="23"/>
    </row>
    <row r="1398" customFormat="false" ht="12.75" hidden="false" customHeight="false" outlineLevel="0" collapsed="false">
      <c r="D1398" s="23"/>
    </row>
    <row r="1399" customFormat="false" ht="12.75" hidden="false" customHeight="false" outlineLevel="0" collapsed="false">
      <c r="D1399" s="23"/>
    </row>
    <row r="1400" customFormat="false" ht="12.75" hidden="false" customHeight="false" outlineLevel="0" collapsed="false">
      <c r="D1400" s="23"/>
    </row>
    <row r="1401" customFormat="false" ht="12.75" hidden="false" customHeight="false" outlineLevel="0" collapsed="false">
      <c r="D1401" s="23"/>
    </row>
    <row r="1402" customFormat="false" ht="12.75" hidden="false" customHeight="false" outlineLevel="0" collapsed="false">
      <c r="D1402" s="23"/>
    </row>
    <row r="1403" customFormat="false" ht="12.75" hidden="false" customHeight="false" outlineLevel="0" collapsed="false">
      <c r="D1403" s="23"/>
    </row>
    <row r="1404" customFormat="false" ht="12.75" hidden="false" customHeight="false" outlineLevel="0" collapsed="false">
      <c r="D1404" s="23"/>
    </row>
    <row r="1405" customFormat="false" ht="12.75" hidden="false" customHeight="false" outlineLevel="0" collapsed="false">
      <c r="D1405" s="23"/>
    </row>
    <row r="1406" customFormat="false" ht="12.75" hidden="false" customHeight="false" outlineLevel="0" collapsed="false">
      <c r="D1406" s="23"/>
    </row>
    <row r="1407" customFormat="false" ht="12.75" hidden="false" customHeight="false" outlineLevel="0" collapsed="false">
      <c r="D1407" s="23"/>
    </row>
    <row r="1408" customFormat="false" ht="12.75" hidden="false" customHeight="false" outlineLevel="0" collapsed="false">
      <c r="D1408" s="23"/>
    </row>
    <row r="1409" customFormat="false" ht="12.75" hidden="false" customHeight="false" outlineLevel="0" collapsed="false">
      <c r="D1409" s="23"/>
    </row>
    <row r="1410" customFormat="false" ht="12.75" hidden="false" customHeight="false" outlineLevel="0" collapsed="false">
      <c r="D1410" s="23"/>
    </row>
    <row r="1411" customFormat="false" ht="12.75" hidden="false" customHeight="false" outlineLevel="0" collapsed="false">
      <c r="D1411" s="23"/>
    </row>
    <row r="1412" customFormat="false" ht="12.75" hidden="false" customHeight="false" outlineLevel="0" collapsed="false">
      <c r="D1412" s="23"/>
    </row>
    <row r="1413" customFormat="false" ht="12.75" hidden="false" customHeight="false" outlineLevel="0" collapsed="false">
      <c r="D1413" s="23"/>
    </row>
    <row r="1414" customFormat="false" ht="12.75" hidden="false" customHeight="false" outlineLevel="0" collapsed="false">
      <c r="D1414" s="23"/>
    </row>
    <row r="1415" customFormat="false" ht="12.75" hidden="false" customHeight="false" outlineLevel="0" collapsed="false">
      <c r="D1415" s="23"/>
    </row>
    <row r="1416" customFormat="false" ht="12.75" hidden="false" customHeight="false" outlineLevel="0" collapsed="false">
      <c r="D1416" s="23"/>
    </row>
    <row r="1417" customFormat="false" ht="12.75" hidden="false" customHeight="false" outlineLevel="0" collapsed="false">
      <c r="D1417" s="23"/>
    </row>
    <row r="1418" customFormat="false" ht="12.75" hidden="false" customHeight="false" outlineLevel="0" collapsed="false">
      <c r="D1418" s="23"/>
    </row>
    <row r="1419" customFormat="false" ht="12.75" hidden="false" customHeight="false" outlineLevel="0" collapsed="false">
      <c r="D1419" s="23"/>
    </row>
    <row r="1420" customFormat="false" ht="12.75" hidden="false" customHeight="false" outlineLevel="0" collapsed="false">
      <c r="D1420" s="23"/>
    </row>
    <row r="1421" customFormat="false" ht="12.75" hidden="false" customHeight="false" outlineLevel="0" collapsed="false">
      <c r="D1421" s="23"/>
    </row>
    <row r="1422" customFormat="false" ht="12.75" hidden="false" customHeight="false" outlineLevel="0" collapsed="false">
      <c r="D1422" s="23"/>
    </row>
    <row r="1423" customFormat="false" ht="12.75" hidden="false" customHeight="false" outlineLevel="0" collapsed="false">
      <c r="D1423" s="23"/>
    </row>
    <row r="1424" customFormat="false" ht="12.75" hidden="false" customHeight="false" outlineLevel="0" collapsed="false">
      <c r="D1424" s="23"/>
    </row>
    <row r="1425" customFormat="false" ht="12.75" hidden="false" customHeight="false" outlineLevel="0" collapsed="false">
      <c r="D1425" s="23"/>
    </row>
    <row r="1426" customFormat="false" ht="12.75" hidden="false" customHeight="false" outlineLevel="0" collapsed="false">
      <c r="D1426" s="23"/>
    </row>
    <row r="1427" customFormat="false" ht="12.75" hidden="false" customHeight="false" outlineLevel="0" collapsed="false">
      <c r="D1427" s="23"/>
    </row>
    <row r="1428" customFormat="false" ht="12.75" hidden="false" customHeight="false" outlineLevel="0" collapsed="false">
      <c r="D1428" s="23"/>
    </row>
    <row r="1429" customFormat="false" ht="12.75" hidden="false" customHeight="false" outlineLevel="0" collapsed="false">
      <c r="D1429" s="23"/>
    </row>
    <row r="1430" customFormat="false" ht="12.75" hidden="false" customHeight="false" outlineLevel="0" collapsed="false">
      <c r="D1430" s="23"/>
    </row>
    <row r="1431" customFormat="false" ht="12.75" hidden="false" customHeight="false" outlineLevel="0" collapsed="false">
      <c r="D1431" s="23"/>
    </row>
    <row r="1432" customFormat="false" ht="12.75" hidden="false" customHeight="false" outlineLevel="0" collapsed="false">
      <c r="D1432" s="23"/>
    </row>
    <row r="1433" customFormat="false" ht="12.75" hidden="false" customHeight="false" outlineLevel="0" collapsed="false">
      <c r="D1433" s="23"/>
    </row>
    <row r="1434" customFormat="false" ht="12.75" hidden="false" customHeight="false" outlineLevel="0" collapsed="false">
      <c r="D1434" s="23"/>
    </row>
    <row r="1435" customFormat="false" ht="12.75" hidden="false" customHeight="false" outlineLevel="0" collapsed="false">
      <c r="D1435" s="23"/>
    </row>
    <row r="1436" customFormat="false" ht="12.75" hidden="false" customHeight="false" outlineLevel="0" collapsed="false">
      <c r="D1436" s="23"/>
    </row>
    <row r="1437" customFormat="false" ht="12.75" hidden="false" customHeight="false" outlineLevel="0" collapsed="false">
      <c r="D1437" s="23"/>
    </row>
    <row r="1438" customFormat="false" ht="12.75" hidden="false" customHeight="false" outlineLevel="0" collapsed="false">
      <c r="D1438" s="23"/>
    </row>
    <row r="1439" customFormat="false" ht="12.75" hidden="false" customHeight="false" outlineLevel="0" collapsed="false">
      <c r="D1439" s="23"/>
    </row>
    <row r="1440" customFormat="false" ht="12.75" hidden="false" customHeight="false" outlineLevel="0" collapsed="false">
      <c r="D1440" s="23"/>
    </row>
    <row r="1441" customFormat="false" ht="12.75" hidden="false" customHeight="false" outlineLevel="0" collapsed="false">
      <c r="D1441" s="23"/>
    </row>
    <row r="1442" customFormat="false" ht="12.75" hidden="false" customHeight="false" outlineLevel="0" collapsed="false">
      <c r="D1442" s="23"/>
    </row>
    <row r="1443" customFormat="false" ht="12.75" hidden="false" customHeight="false" outlineLevel="0" collapsed="false">
      <c r="D1443" s="23"/>
    </row>
    <row r="1444" customFormat="false" ht="12.75" hidden="false" customHeight="false" outlineLevel="0" collapsed="false">
      <c r="D1444" s="23"/>
    </row>
    <row r="1445" customFormat="false" ht="12.75" hidden="false" customHeight="false" outlineLevel="0" collapsed="false">
      <c r="D1445" s="23"/>
    </row>
    <row r="1446" customFormat="false" ht="12.75" hidden="false" customHeight="false" outlineLevel="0" collapsed="false">
      <c r="D1446" s="23"/>
    </row>
    <row r="1447" customFormat="false" ht="12.75" hidden="false" customHeight="false" outlineLevel="0" collapsed="false">
      <c r="D1447" s="23"/>
    </row>
    <row r="1448" customFormat="false" ht="12.75" hidden="false" customHeight="false" outlineLevel="0" collapsed="false">
      <c r="D1448" s="23"/>
    </row>
    <row r="1449" customFormat="false" ht="12.75" hidden="false" customHeight="false" outlineLevel="0" collapsed="false">
      <c r="D1449" s="23"/>
    </row>
    <row r="1450" customFormat="false" ht="12.75" hidden="false" customHeight="false" outlineLevel="0" collapsed="false">
      <c r="D1450" s="23"/>
    </row>
    <row r="1451" customFormat="false" ht="12.75" hidden="false" customHeight="false" outlineLevel="0" collapsed="false">
      <c r="D1451" s="23"/>
    </row>
    <row r="1452" customFormat="false" ht="12.75" hidden="false" customHeight="false" outlineLevel="0" collapsed="false">
      <c r="D1452" s="23"/>
    </row>
    <row r="1453" customFormat="false" ht="12.75" hidden="false" customHeight="false" outlineLevel="0" collapsed="false">
      <c r="D1453" s="23"/>
    </row>
    <row r="1454" customFormat="false" ht="12.75" hidden="false" customHeight="false" outlineLevel="0" collapsed="false">
      <c r="D1454" s="23"/>
    </row>
    <row r="1455" customFormat="false" ht="12.75" hidden="false" customHeight="false" outlineLevel="0" collapsed="false">
      <c r="D1455" s="23"/>
    </row>
    <row r="1456" customFormat="false" ht="12.75" hidden="false" customHeight="false" outlineLevel="0" collapsed="false">
      <c r="D1456" s="23"/>
    </row>
    <row r="1457" customFormat="false" ht="12.75" hidden="false" customHeight="false" outlineLevel="0" collapsed="false">
      <c r="D1457" s="23"/>
    </row>
    <row r="1458" customFormat="false" ht="12.75" hidden="false" customHeight="false" outlineLevel="0" collapsed="false">
      <c r="D1458" s="23"/>
    </row>
    <row r="1459" customFormat="false" ht="12.75" hidden="false" customHeight="false" outlineLevel="0" collapsed="false">
      <c r="D1459" s="23"/>
    </row>
    <row r="1460" customFormat="false" ht="12.75" hidden="false" customHeight="false" outlineLevel="0" collapsed="false">
      <c r="D1460" s="23"/>
    </row>
    <row r="1461" customFormat="false" ht="12.75" hidden="false" customHeight="false" outlineLevel="0" collapsed="false">
      <c r="D1461" s="23"/>
    </row>
    <row r="1462" customFormat="false" ht="12.75" hidden="false" customHeight="false" outlineLevel="0" collapsed="false">
      <c r="D1462" s="23"/>
    </row>
    <row r="1463" customFormat="false" ht="12.75" hidden="false" customHeight="false" outlineLevel="0" collapsed="false">
      <c r="D1463" s="23"/>
    </row>
    <row r="1464" customFormat="false" ht="12.75" hidden="false" customHeight="false" outlineLevel="0" collapsed="false">
      <c r="D1464" s="23"/>
    </row>
    <row r="1465" customFormat="false" ht="12.75" hidden="false" customHeight="false" outlineLevel="0" collapsed="false">
      <c r="D1465" s="23"/>
    </row>
    <row r="1466" customFormat="false" ht="12.75" hidden="false" customHeight="false" outlineLevel="0" collapsed="false">
      <c r="D1466" s="23"/>
    </row>
    <row r="1467" customFormat="false" ht="12.75" hidden="false" customHeight="false" outlineLevel="0" collapsed="false">
      <c r="D1467" s="23"/>
    </row>
    <row r="1468" customFormat="false" ht="12.75" hidden="false" customHeight="false" outlineLevel="0" collapsed="false">
      <c r="D1468" s="23"/>
    </row>
    <row r="1469" customFormat="false" ht="12.75" hidden="false" customHeight="false" outlineLevel="0" collapsed="false">
      <c r="D1469" s="23"/>
    </row>
    <row r="1470" customFormat="false" ht="12.75" hidden="false" customHeight="false" outlineLevel="0" collapsed="false">
      <c r="D1470" s="23"/>
    </row>
    <row r="1471" customFormat="false" ht="12.75" hidden="false" customHeight="false" outlineLevel="0" collapsed="false">
      <c r="D1471" s="23"/>
    </row>
    <row r="1472" customFormat="false" ht="12.75" hidden="false" customHeight="false" outlineLevel="0" collapsed="false">
      <c r="D1472" s="23"/>
    </row>
    <row r="1473" customFormat="false" ht="12.75" hidden="false" customHeight="false" outlineLevel="0" collapsed="false">
      <c r="D1473" s="23"/>
    </row>
    <row r="1474" customFormat="false" ht="12.75" hidden="false" customHeight="false" outlineLevel="0" collapsed="false">
      <c r="D1474" s="23"/>
    </row>
    <row r="1475" customFormat="false" ht="12.75" hidden="false" customHeight="false" outlineLevel="0" collapsed="false">
      <c r="D1475" s="23"/>
    </row>
    <row r="1476" customFormat="false" ht="12.75" hidden="false" customHeight="false" outlineLevel="0" collapsed="false">
      <c r="D1476" s="23"/>
    </row>
    <row r="1477" customFormat="false" ht="12.75" hidden="false" customHeight="false" outlineLevel="0" collapsed="false">
      <c r="D1477" s="23"/>
    </row>
    <row r="1478" customFormat="false" ht="12.75" hidden="false" customHeight="false" outlineLevel="0" collapsed="false">
      <c r="D1478" s="23"/>
    </row>
    <row r="1479" customFormat="false" ht="12.75" hidden="false" customHeight="false" outlineLevel="0" collapsed="false">
      <c r="D1479" s="23"/>
    </row>
    <row r="1480" customFormat="false" ht="12.75" hidden="false" customHeight="false" outlineLevel="0" collapsed="false">
      <c r="D1480" s="23"/>
    </row>
    <row r="1481" customFormat="false" ht="12.75" hidden="false" customHeight="false" outlineLevel="0" collapsed="false">
      <c r="D1481" s="23"/>
    </row>
    <row r="1482" customFormat="false" ht="12.75" hidden="false" customHeight="false" outlineLevel="0" collapsed="false">
      <c r="D1482" s="23"/>
    </row>
    <row r="1483" customFormat="false" ht="12.75" hidden="false" customHeight="false" outlineLevel="0" collapsed="false">
      <c r="D1483" s="23"/>
    </row>
    <row r="1484" customFormat="false" ht="12.75" hidden="false" customHeight="false" outlineLevel="0" collapsed="false">
      <c r="D1484" s="23"/>
    </row>
    <row r="1485" customFormat="false" ht="12.75" hidden="false" customHeight="false" outlineLevel="0" collapsed="false">
      <c r="D1485" s="23"/>
    </row>
    <row r="1486" customFormat="false" ht="12.75" hidden="false" customHeight="false" outlineLevel="0" collapsed="false">
      <c r="D1486" s="23"/>
    </row>
    <row r="1487" customFormat="false" ht="12.75" hidden="false" customHeight="false" outlineLevel="0" collapsed="false">
      <c r="D1487" s="23"/>
    </row>
    <row r="1488" customFormat="false" ht="12.75" hidden="false" customHeight="false" outlineLevel="0" collapsed="false">
      <c r="D1488" s="23"/>
    </row>
    <row r="1489" customFormat="false" ht="12.75" hidden="false" customHeight="false" outlineLevel="0" collapsed="false">
      <c r="D1489" s="23"/>
    </row>
    <row r="1490" customFormat="false" ht="12.75" hidden="false" customHeight="false" outlineLevel="0" collapsed="false">
      <c r="D1490" s="23"/>
    </row>
    <row r="1491" customFormat="false" ht="12.75" hidden="false" customHeight="false" outlineLevel="0" collapsed="false">
      <c r="D1491" s="23"/>
    </row>
    <row r="1492" customFormat="false" ht="12.75" hidden="false" customHeight="false" outlineLevel="0" collapsed="false">
      <c r="D1492" s="23"/>
    </row>
    <row r="1493" customFormat="false" ht="12.75" hidden="false" customHeight="false" outlineLevel="0" collapsed="false">
      <c r="D1493" s="23"/>
    </row>
    <row r="1494" customFormat="false" ht="12.75" hidden="false" customHeight="false" outlineLevel="0" collapsed="false">
      <c r="D1494" s="23"/>
    </row>
    <row r="1495" customFormat="false" ht="12.75" hidden="false" customHeight="false" outlineLevel="0" collapsed="false">
      <c r="D1495" s="23"/>
    </row>
    <row r="1496" customFormat="false" ht="12.75" hidden="false" customHeight="false" outlineLevel="0" collapsed="false">
      <c r="D1496" s="23"/>
    </row>
    <row r="1497" customFormat="false" ht="12.75" hidden="false" customHeight="false" outlineLevel="0" collapsed="false">
      <c r="D1497" s="23"/>
    </row>
    <row r="1498" customFormat="false" ht="12.75" hidden="false" customHeight="false" outlineLevel="0" collapsed="false">
      <c r="D1498" s="23"/>
    </row>
    <row r="1499" customFormat="false" ht="12.75" hidden="false" customHeight="false" outlineLevel="0" collapsed="false">
      <c r="D1499" s="23"/>
    </row>
    <row r="1500" customFormat="false" ht="12.75" hidden="false" customHeight="false" outlineLevel="0" collapsed="false">
      <c r="D1500" s="23"/>
    </row>
    <row r="1501" customFormat="false" ht="12.75" hidden="false" customHeight="false" outlineLevel="0" collapsed="false">
      <c r="D1501" s="23"/>
    </row>
    <row r="1502" customFormat="false" ht="12.75" hidden="false" customHeight="false" outlineLevel="0" collapsed="false">
      <c r="D1502" s="23"/>
    </row>
    <row r="1503" customFormat="false" ht="12.75" hidden="false" customHeight="false" outlineLevel="0" collapsed="false">
      <c r="D1503" s="23"/>
    </row>
    <row r="1504" customFormat="false" ht="12.75" hidden="false" customHeight="false" outlineLevel="0" collapsed="false">
      <c r="D1504" s="23"/>
    </row>
    <row r="1505" customFormat="false" ht="12.75" hidden="false" customHeight="false" outlineLevel="0" collapsed="false">
      <c r="D1505" s="23"/>
    </row>
    <row r="1506" customFormat="false" ht="12.75" hidden="false" customHeight="false" outlineLevel="0" collapsed="false">
      <c r="D1506" s="23"/>
    </row>
    <row r="1507" customFormat="false" ht="12.75" hidden="false" customHeight="false" outlineLevel="0" collapsed="false">
      <c r="D1507" s="23"/>
    </row>
    <row r="1508" customFormat="false" ht="12.75" hidden="false" customHeight="false" outlineLevel="0" collapsed="false">
      <c r="D1508" s="23"/>
    </row>
    <row r="1509" customFormat="false" ht="12.75" hidden="false" customHeight="false" outlineLevel="0" collapsed="false">
      <c r="D1509" s="23"/>
    </row>
    <row r="1510" customFormat="false" ht="12.75" hidden="false" customHeight="false" outlineLevel="0" collapsed="false">
      <c r="D1510" s="23"/>
    </row>
    <row r="1511" customFormat="false" ht="12.75" hidden="false" customHeight="false" outlineLevel="0" collapsed="false">
      <c r="D1511" s="23"/>
    </row>
    <row r="1512" customFormat="false" ht="12.75" hidden="false" customHeight="false" outlineLevel="0" collapsed="false">
      <c r="D1512" s="23"/>
    </row>
    <row r="1513" customFormat="false" ht="12.75" hidden="false" customHeight="false" outlineLevel="0" collapsed="false">
      <c r="D1513" s="23"/>
    </row>
    <row r="1514" customFormat="false" ht="12.75" hidden="false" customHeight="false" outlineLevel="0" collapsed="false">
      <c r="D1514" s="23"/>
    </row>
    <row r="1515" customFormat="false" ht="12.75" hidden="false" customHeight="false" outlineLevel="0" collapsed="false">
      <c r="D1515" s="23"/>
    </row>
    <row r="1516" customFormat="false" ht="12.75" hidden="false" customHeight="false" outlineLevel="0" collapsed="false">
      <c r="D1516" s="23"/>
    </row>
    <row r="1517" customFormat="false" ht="12.75" hidden="false" customHeight="false" outlineLevel="0" collapsed="false">
      <c r="D1517" s="23"/>
    </row>
    <row r="1518" customFormat="false" ht="12.75" hidden="false" customHeight="false" outlineLevel="0" collapsed="false">
      <c r="D1518" s="23"/>
    </row>
    <row r="1519" customFormat="false" ht="12.75" hidden="false" customHeight="false" outlineLevel="0" collapsed="false">
      <c r="D1519" s="23"/>
    </row>
    <row r="1520" customFormat="false" ht="12.75" hidden="false" customHeight="false" outlineLevel="0" collapsed="false">
      <c r="D1520" s="23"/>
    </row>
    <row r="1521" customFormat="false" ht="12.75" hidden="false" customHeight="false" outlineLevel="0" collapsed="false">
      <c r="D1521" s="23"/>
    </row>
    <row r="1522" customFormat="false" ht="12.75" hidden="false" customHeight="false" outlineLevel="0" collapsed="false">
      <c r="D1522" s="23"/>
    </row>
    <row r="1523" customFormat="false" ht="12.75" hidden="false" customHeight="false" outlineLevel="0" collapsed="false">
      <c r="D1523" s="23"/>
    </row>
    <row r="1524" customFormat="false" ht="12.75" hidden="false" customHeight="false" outlineLevel="0" collapsed="false">
      <c r="D1524" s="23"/>
    </row>
    <row r="1525" customFormat="false" ht="12.75" hidden="false" customHeight="false" outlineLevel="0" collapsed="false">
      <c r="D1525" s="23"/>
    </row>
    <row r="1526" customFormat="false" ht="12.75" hidden="false" customHeight="false" outlineLevel="0" collapsed="false">
      <c r="D1526" s="23"/>
    </row>
    <row r="1527" customFormat="false" ht="12.75" hidden="false" customHeight="false" outlineLevel="0" collapsed="false">
      <c r="D1527" s="23"/>
    </row>
    <row r="1528" customFormat="false" ht="12.75" hidden="false" customHeight="false" outlineLevel="0" collapsed="false">
      <c r="D1528" s="23"/>
    </row>
    <row r="1529" customFormat="false" ht="12.75" hidden="false" customHeight="false" outlineLevel="0" collapsed="false">
      <c r="D1529" s="23"/>
    </row>
    <row r="1530" customFormat="false" ht="12.75" hidden="false" customHeight="false" outlineLevel="0" collapsed="false">
      <c r="D1530" s="23"/>
    </row>
    <row r="1531" customFormat="false" ht="12.75" hidden="false" customHeight="false" outlineLevel="0" collapsed="false">
      <c r="D1531" s="23"/>
    </row>
    <row r="1532" customFormat="false" ht="12.75" hidden="false" customHeight="false" outlineLevel="0" collapsed="false">
      <c r="D1532" s="23"/>
    </row>
    <row r="1533" customFormat="false" ht="12.75" hidden="false" customHeight="false" outlineLevel="0" collapsed="false">
      <c r="D1533" s="23"/>
    </row>
    <row r="1534" customFormat="false" ht="12.75" hidden="false" customHeight="false" outlineLevel="0" collapsed="false">
      <c r="D1534" s="23"/>
    </row>
    <row r="1535" customFormat="false" ht="12.75" hidden="false" customHeight="false" outlineLevel="0" collapsed="false">
      <c r="D1535" s="23"/>
    </row>
    <row r="1536" customFormat="false" ht="12.75" hidden="false" customHeight="false" outlineLevel="0" collapsed="false">
      <c r="D1536" s="23"/>
    </row>
    <row r="1537" customFormat="false" ht="12.75" hidden="false" customHeight="false" outlineLevel="0" collapsed="false">
      <c r="D1537" s="23"/>
    </row>
    <row r="1538" customFormat="false" ht="12.75" hidden="false" customHeight="false" outlineLevel="0" collapsed="false">
      <c r="D1538" s="23"/>
    </row>
    <row r="1539" customFormat="false" ht="12.75" hidden="false" customHeight="false" outlineLevel="0" collapsed="false">
      <c r="D1539" s="23"/>
    </row>
    <row r="1540" customFormat="false" ht="12.75" hidden="false" customHeight="false" outlineLevel="0" collapsed="false">
      <c r="D1540" s="23"/>
    </row>
    <row r="1541" customFormat="false" ht="12.75" hidden="false" customHeight="false" outlineLevel="0" collapsed="false">
      <c r="D1541" s="23"/>
    </row>
    <row r="1542" customFormat="false" ht="12.75" hidden="false" customHeight="false" outlineLevel="0" collapsed="false">
      <c r="D1542" s="23"/>
    </row>
    <row r="1543" customFormat="false" ht="12.75" hidden="false" customHeight="false" outlineLevel="0" collapsed="false">
      <c r="D1543" s="23"/>
    </row>
    <row r="1544" customFormat="false" ht="12.75" hidden="false" customHeight="false" outlineLevel="0" collapsed="false">
      <c r="D1544" s="23"/>
    </row>
    <row r="1545" customFormat="false" ht="12.75" hidden="false" customHeight="false" outlineLevel="0" collapsed="false">
      <c r="D1545" s="23"/>
    </row>
    <row r="1546" customFormat="false" ht="12.75" hidden="false" customHeight="false" outlineLevel="0" collapsed="false">
      <c r="D1546" s="23"/>
    </row>
    <row r="1547" customFormat="false" ht="12.75" hidden="false" customHeight="false" outlineLevel="0" collapsed="false">
      <c r="D1547" s="23"/>
    </row>
    <row r="1548" customFormat="false" ht="12.75" hidden="false" customHeight="false" outlineLevel="0" collapsed="false">
      <c r="D1548" s="23"/>
    </row>
    <row r="1549" customFormat="false" ht="12.75" hidden="false" customHeight="false" outlineLevel="0" collapsed="false">
      <c r="D1549" s="23"/>
    </row>
    <row r="1550" customFormat="false" ht="12.75" hidden="false" customHeight="false" outlineLevel="0" collapsed="false">
      <c r="D1550" s="23"/>
    </row>
    <row r="1551" customFormat="false" ht="12.75" hidden="false" customHeight="false" outlineLevel="0" collapsed="false">
      <c r="D1551" s="23"/>
    </row>
    <row r="1552" customFormat="false" ht="12.75" hidden="false" customHeight="false" outlineLevel="0" collapsed="false">
      <c r="D1552" s="23"/>
    </row>
    <row r="1553" customFormat="false" ht="12.75" hidden="false" customHeight="false" outlineLevel="0" collapsed="false">
      <c r="D1553" s="23"/>
    </row>
    <row r="1554" customFormat="false" ht="12.75" hidden="false" customHeight="false" outlineLevel="0" collapsed="false">
      <c r="D1554" s="23"/>
    </row>
    <row r="1555" customFormat="false" ht="12.75" hidden="false" customHeight="false" outlineLevel="0" collapsed="false">
      <c r="D1555" s="23"/>
    </row>
    <row r="1556" customFormat="false" ht="12.75" hidden="false" customHeight="false" outlineLevel="0" collapsed="false">
      <c r="D1556" s="23"/>
    </row>
    <row r="1557" customFormat="false" ht="12.75" hidden="false" customHeight="false" outlineLevel="0" collapsed="false">
      <c r="D1557" s="23"/>
    </row>
    <row r="1558" customFormat="false" ht="12.75" hidden="false" customHeight="false" outlineLevel="0" collapsed="false">
      <c r="D1558" s="23"/>
    </row>
    <row r="1559" customFormat="false" ht="12.75" hidden="false" customHeight="false" outlineLevel="0" collapsed="false">
      <c r="D1559" s="23"/>
    </row>
    <row r="1560" customFormat="false" ht="12.75" hidden="false" customHeight="false" outlineLevel="0" collapsed="false">
      <c r="D1560" s="23"/>
    </row>
    <row r="1561" customFormat="false" ht="12.75" hidden="false" customHeight="false" outlineLevel="0" collapsed="false">
      <c r="D1561" s="23"/>
    </row>
    <row r="1562" customFormat="false" ht="12.75" hidden="false" customHeight="false" outlineLevel="0" collapsed="false">
      <c r="D1562" s="23"/>
    </row>
    <row r="1563" customFormat="false" ht="12.75" hidden="false" customHeight="false" outlineLevel="0" collapsed="false">
      <c r="D1563" s="23"/>
    </row>
    <row r="1564" customFormat="false" ht="12.75" hidden="false" customHeight="false" outlineLevel="0" collapsed="false">
      <c r="D1564" s="23"/>
    </row>
    <row r="1565" customFormat="false" ht="12.75" hidden="false" customHeight="false" outlineLevel="0" collapsed="false">
      <c r="D1565" s="23"/>
    </row>
    <row r="1566" customFormat="false" ht="12.75" hidden="false" customHeight="false" outlineLevel="0" collapsed="false">
      <c r="D1566" s="23"/>
    </row>
    <row r="1567" customFormat="false" ht="12.75" hidden="false" customHeight="false" outlineLevel="0" collapsed="false">
      <c r="D1567" s="23"/>
    </row>
    <row r="1568" customFormat="false" ht="12.75" hidden="false" customHeight="false" outlineLevel="0" collapsed="false">
      <c r="D1568" s="23"/>
    </row>
    <row r="1569" customFormat="false" ht="12.75" hidden="false" customHeight="false" outlineLevel="0" collapsed="false">
      <c r="D1569" s="23"/>
    </row>
    <row r="1570" customFormat="false" ht="12.75" hidden="false" customHeight="false" outlineLevel="0" collapsed="false">
      <c r="D1570" s="23"/>
    </row>
    <row r="1571" customFormat="false" ht="12.75" hidden="false" customHeight="false" outlineLevel="0" collapsed="false">
      <c r="D1571" s="23"/>
    </row>
    <row r="1572" customFormat="false" ht="12.75" hidden="false" customHeight="false" outlineLevel="0" collapsed="false">
      <c r="D1572" s="23"/>
    </row>
    <row r="1573" customFormat="false" ht="12.75" hidden="false" customHeight="false" outlineLevel="0" collapsed="false">
      <c r="D1573" s="23"/>
    </row>
    <row r="1574" customFormat="false" ht="12.75" hidden="false" customHeight="false" outlineLevel="0" collapsed="false">
      <c r="D1574" s="23"/>
    </row>
    <row r="1575" customFormat="false" ht="12.75" hidden="false" customHeight="false" outlineLevel="0" collapsed="false">
      <c r="D1575" s="23"/>
    </row>
    <row r="1576" customFormat="false" ht="12.75" hidden="false" customHeight="false" outlineLevel="0" collapsed="false">
      <c r="D1576" s="23"/>
    </row>
    <row r="1577" customFormat="false" ht="12.75" hidden="false" customHeight="false" outlineLevel="0" collapsed="false">
      <c r="D1577" s="23"/>
    </row>
    <row r="1578" customFormat="false" ht="12.75" hidden="false" customHeight="false" outlineLevel="0" collapsed="false">
      <c r="D1578" s="23"/>
    </row>
    <row r="1579" customFormat="false" ht="12.75" hidden="false" customHeight="false" outlineLevel="0" collapsed="false">
      <c r="D1579" s="23"/>
    </row>
    <row r="1580" customFormat="false" ht="12.75" hidden="false" customHeight="false" outlineLevel="0" collapsed="false">
      <c r="D1580" s="23"/>
    </row>
    <row r="1581" customFormat="false" ht="12.75" hidden="false" customHeight="false" outlineLevel="0" collapsed="false">
      <c r="D1581" s="23"/>
    </row>
    <row r="1582" customFormat="false" ht="12.75" hidden="false" customHeight="false" outlineLevel="0" collapsed="false">
      <c r="D1582" s="23"/>
    </row>
    <row r="1583" customFormat="false" ht="12.75" hidden="false" customHeight="false" outlineLevel="0" collapsed="false">
      <c r="D1583" s="23"/>
    </row>
    <row r="1584" customFormat="false" ht="12.75" hidden="false" customHeight="false" outlineLevel="0" collapsed="false">
      <c r="D1584" s="23"/>
    </row>
    <row r="1585" customFormat="false" ht="12.75" hidden="false" customHeight="false" outlineLevel="0" collapsed="false">
      <c r="D1585" s="23"/>
    </row>
    <row r="1586" customFormat="false" ht="12.75" hidden="false" customHeight="false" outlineLevel="0" collapsed="false">
      <c r="D1586" s="23"/>
    </row>
    <row r="1587" customFormat="false" ht="12.75" hidden="false" customHeight="false" outlineLevel="0" collapsed="false">
      <c r="D1587" s="23"/>
    </row>
    <row r="1588" customFormat="false" ht="12.75" hidden="false" customHeight="false" outlineLevel="0" collapsed="false">
      <c r="D1588" s="23"/>
    </row>
    <row r="1589" customFormat="false" ht="12.75" hidden="false" customHeight="false" outlineLevel="0" collapsed="false">
      <c r="D1589" s="23"/>
    </row>
    <row r="1590" customFormat="false" ht="12.75" hidden="false" customHeight="false" outlineLevel="0" collapsed="false">
      <c r="D1590" s="23"/>
    </row>
    <row r="1591" customFormat="false" ht="12.75" hidden="false" customHeight="false" outlineLevel="0" collapsed="false">
      <c r="D1591" s="23"/>
    </row>
    <row r="1592" customFormat="false" ht="12.75" hidden="false" customHeight="false" outlineLevel="0" collapsed="false">
      <c r="D1592" s="23"/>
    </row>
    <row r="1593" customFormat="false" ht="12.75" hidden="false" customHeight="false" outlineLevel="0" collapsed="false">
      <c r="D1593" s="23"/>
    </row>
    <row r="1594" customFormat="false" ht="12.75" hidden="false" customHeight="false" outlineLevel="0" collapsed="false">
      <c r="D1594" s="23"/>
    </row>
    <row r="1595" customFormat="false" ht="12.75" hidden="false" customHeight="false" outlineLevel="0" collapsed="false">
      <c r="D1595" s="23"/>
    </row>
    <row r="1596" customFormat="false" ht="12.75" hidden="false" customHeight="false" outlineLevel="0" collapsed="false">
      <c r="D1596" s="23"/>
    </row>
    <row r="1597" customFormat="false" ht="12.75" hidden="false" customHeight="false" outlineLevel="0" collapsed="false">
      <c r="D1597" s="23"/>
    </row>
    <row r="1598" customFormat="false" ht="12.75" hidden="false" customHeight="false" outlineLevel="0" collapsed="false">
      <c r="D1598" s="23"/>
    </row>
    <row r="1599" customFormat="false" ht="12.75" hidden="false" customHeight="false" outlineLevel="0" collapsed="false">
      <c r="D1599" s="23"/>
    </row>
    <row r="1600" customFormat="false" ht="12.75" hidden="false" customHeight="false" outlineLevel="0" collapsed="false">
      <c r="D1600" s="23"/>
    </row>
    <row r="1601" customFormat="false" ht="12.75" hidden="false" customHeight="false" outlineLevel="0" collapsed="false">
      <c r="D1601" s="23"/>
    </row>
    <row r="1602" customFormat="false" ht="12.75" hidden="false" customHeight="false" outlineLevel="0" collapsed="false">
      <c r="D1602" s="23"/>
    </row>
    <row r="1603" customFormat="false" ht="12.75" hidden="false" customHeight="false" outlineLevel="0" collapsed="false">
      <c r="D1603" s="23"/>
    </row>
    <row r="1604" customFormat="false" ht="12.75" hidden="false" customHeight="false" outlineLevel="0" collapsed="false">
      <c r="D1604" s="23"/>
    </row>
    <row r="1605" customFormat="false" ht="12.75" hidden="false" customHeight="false" outlineLevel="0" collapsed="false">
      <c r="D1605" s="23"/>
    </row>
    <row r="1606" customFormat="false" ht="12.75" hidden="false" customHeight="false" outlineLevel="0" collapsed="false">
      <c r="D1606" s="23"/>
    </row>
    <row r="1607" customFormat="false" ht="12.75" hidden="false" customHeight="false" outlineLevel="0" collapsed="false">
      <c r="D1607" s="23"/>
    </row>
    <row r="1608" customFormat="false" ht="12.75" hidden="false" customHeight="false" outlineLevel="0" collapsed="false">
      <c r="D1608" s="23"/>
    </row>
    <row r="1609" customFormat="false" ht="12.75" hidden="false" customHeight="false" outlineLevel="0" collapsed="false">
      <c r="D1609" s="23"/>
    </row>
    <row r="1610" customFormat="false" ht="12.75" hidden="false" customHeight="false" outlineLevel="0" collapsed="false">
      <c r="D1610" s="23"/>
    </row>
    <row r="1611" customFormat="false" ht="12.75" hidden="false" customHeight="false" outlineLevel="0" collapsed="false">
      <c r="D1611" s="23"/>
    </row>
    <row r="1612" customFormat="false" ht="12.75" hidden="false" customHeight="false" outlineLevel="0" collapsed="false">
      <c r="D1612" s="23"/>
    </row>
    <row r="1613" customFormat="false" ht="12.75" hidden="false" customHeight="false" outlineLevel="0" collapsed="false">
      <c r="D1613" s="23"/>
    </row>
    <row r="1614" customFormat="false" ht="12.75" hidden="false" customHeight="false" outlineLevel="0" collapsed="false">
      <c r="D1614" s="23"/>
    </row>
    <row r="1615" customFormat="false" ht="12.75" hidden="false" customHeight="false" outlineLevel="0" collapsed="false">
      <c r="D1615" s="23"/>
    </row>
    <row r="1616" customFormat="false" ht="12.75" hidden="false" customHeight="false" outlineLevel="0" collapsed="false">
      <c r="D1616" s="23"/>
    </row>
    <row r="1617" customFormat="false" ht="12.75" hidden="false" customHeight="false" outlineLevel="0" collapsed="false">
      <c r="D1617" s="23"/>
    </row>
    <row r="1618" customFormat="false" ht="12.75" hidden="false" customHeight="false" outlineLevel="0" collapsed="false">
      <c r="D1618" s="23"/>
    </row>
    <row r="1619" customFormat="false" ht="12.75" hidden="false" customHeight="false" outlineLevel="0" collapsed="false">
      <c r="D1619" s="23"/>
    </row>
    <row r="1620" customFormat="false" ht="12.75" hidden="false" customHeight="false" outlineLevel="0" collapsed="false">
      <c r="D1620" s="23"/>
    </row>
    <row r="1621" customFormat="false" ht="12.75" hidden="false" customHeight="false" outlineLevel="0" collapsed="false">
      <c r="D1621" s="23"/>
    </row>
    <row r="1622" customFormat="false" ht="12.75" hidden="false" customHeight="false" outlineLevel="0" collapsed="false">
      <c r="D1622" s="23"/>
    </row>
    <row r="1623" customFormat="false" ht="12.75" hidden="false" customHeight="false" outlineLevel="0" collapsed="false">
      <c r="D1623" s="23"/>
    </row>
    <row r="1624" customFormat="false" ht="12.75" hidden="false" customHeight="false" outlineLevel="0" collapsed="false">
      <c r="D1624" s="23"/>
    </row>
    <row r="1625" customFormat="false" ht="12.75" hidden="false" customHeight="false" outlineLevel="0" collapsed="false">
      <c r="D1625" s="23"/>
    </row>
    <row r="1626" customFormat="false" ht="12.75" hidden="false" customHeight="false" outlineLevel="0" collapsed="false">
      <c r="D1626" s="23"/>
    </row>
    <row r="1627" customFormat="false" ht="12.75" hidden="false" customHeight="false" outlineLevel="0" collapsed="false">
      <c r="D1627" s="23"/>
    </row>
    <row r="1628" customFormat="false" ht="12.75" hidden="false" customHeight="false" outlineLevel="0" collapsed="false">
      <c r="D1628" s="23"/>
    </row>
    <row r="1629" customFormat="false" ht="12.75" hidden="false" customHeight="false" outlineLevel="0" collapsed="false">
      <c r="D1629" s="23"/>
    </row>
    <row r="1630" customFormat="false" ht="12.75" hidden="false" customHeight="false" outlineLevel="0" collapsed="false">
      <c r="D1630" s="23"/>
    </row>
    <row r="1631" customFormat="false" ht="12.75" hidden="false" customHeight="false" outlineLevel="0" collapsed="false">
      <c r="D1631" s="23"/>
    </row>
    <row r="1632" customFormat="false" ht="12.75" hidden="false" customHeight="false" outlineLevel="0" collapsed="false">
      <c r="D1632" s="23"/>
    </row>
    <row r="1633" customFormat="false" ht="12.75" hidden="false" customHeight="false" outlineLevel="0" collapsed="false">
      <c r="D1633" s="23"/>
    </row>
    <row r="1634" customFormat="false" ht="12.75" hidden="false" customHeight="false" outlineLevel="0" collapsed="false">
      <c r="D1634" s="23"/>
    </row>
    <row r="1635" customFormat="false" ht="12.75" hidden="false" customHeight="false" outlineLevel="0" collapsed="false">
      <c r="D1635" s="23"/>
    </row>
    <row r="1636" customFormat="false" ht="12.75" hidden="false" customHeight="false" outlineLevel="0" collapsed="false">
      <c r="D1636" s="23"/>
    </row>
    <row r="1637" customFormat="false" ht="12.75" hidden="false" customHeight="false" outlineLevel="0" collapsed="false">
      <c r="D1637" s="23"/>
    </row>
    <row r="1638" customFormat="false" ht="12.75" hidden="false" customHeight="false" outlineLevel="0" collapsed="false">
      <c r="D1638" s="23"/>
    </row>
    <row r="1639" customFormat="false" ht="12.75" hidden="false" customHeight="false" outlineLevel="0" collapsed="false">
      <c r="D1639" s="23"/>
    </row>
    <row r="1640" customFormat="false" ht="12.75" hidden="false" customHeight="false" outlineLevel="0" collapsed="false">
      <c r="D1640" s="23"/>
    </row>
    <row r="1641" customFormat="false" ht="12.75" hidden="false" customHeight="false" outlineLevel="0" collapsed="false">
      <c r="D1641" s="23"/>
    </row>
    <row r="1642" customFormat="false" ht="12.75" hidden="false" customHeight="false" outlineLevel="0" collapsed="false">
      <c r="D1642" s="23"/>
    </row>
    <row r="1643" customFormat="false" ht="12.75" hidden="false" customHeight="false" outlineLevel="0" collapsed="false">
      <c r="D1643" s="23"/>
    </row>
    <row r="1644" customFormat="false" ht="12.75" hidden="false" customHeight="false" outlineLevel="0" collapsed="false">
      <c r="D1644" s="23"/>
    </row>
    <row r="1645" customFormat="false" ht="12.75" hidden="false" customHeight="false" outlineLevel="0" collapsed="false">
      <c r="D1645" s="23"/>
    </row>
    <row r="1646" customFormat="false" ht="12.75" hidden="false" customHeight="false" outlineLevel="0" collapsed="false">
      <c r="D1646" s="23"/>
    </row>
    <row r="1647" customFormat="false" ht="12.75" hidden="false" customHeight="false" outlineLevel="0" collapsed="false">
      <c r="D1647" s="23"/>
    </row>
    <row r="1648" customFormat="false" ht="12.75" hidden="false" customHeight="false" outlineLevel="0" collapsed="false">
      <c r="D1648" s="23"/>
    </row>
    <row r="1649" customFormat="false" ht="12.75" hidden="false" customHeight="false" outlineLevel="0" collapsed="false">
      <c r="D1649" s="23"/>
    </row>
    <row r="1650" customFormat="false" ht="12.75" hidden="false" customHeight="false" outlineLevel="0" collapsed="false">
      <c r="D1650" s="23"/>
    </row>
    <row r="1651" customFormat="false" ht="12.75" hidden="false" customHeight="false" outlineLevel="0" collapsed="false">
      <c r="D1651" s="23"/>
    </row>
    <row r="1652" customFormat="false" ht="12.75" hidden="false" customHeight="false" outlineLevel="0" collapsed="false">
      <c r="D1652" s="23"/>
    </row>
    <row r="1653" customFormat="false" ht="12.75" hidden="false" customHeight="false" outlineLevel="0" collapsed="false">
      <c r="D1653" s="23"/>
    </row>
    <row r="1654" customFormat="false" ht="12.75" hidden="false" customHeight="false" outlineLevel="0" collapsed="false">
      <c r="D1654" s="23"/>
    </row>
    <row r="1655" customFormat="false" ht="12.75" hidden="false" customHeight="false" outlineLevel="0" collapsed="false">
      <c r="D1655" s="23"/>
    </row>
    <row r="1656" customFormat="false" ht="12.75" hidden="false" customHeight="false" outlineLevel="0" collapsed="false">
      <c r="D1656" s="23"/>
    </row>
    <row r="1657" customFormat="false" ht="12.75" hidden="false" customHeight="false" outlineLevel="0" collapsed="false">
      <c r="D1657" s="23"/>
    </row>
    <row r="1658" customFormat="false" ht="12.75" hidden="false" customHeight="false" outlineLevel="0" collapsed="false">
      <c r="D1658" s="23"/>
    </row>
    <row r="1659" customFormat="false" ht="12.75" hidden="false" customHeight="false" outlineLevel="0" collapsed="false">
      <c r="D1659" s="23"/>
    </row>
    <row r="1660" customFormat="false" ht="12.75" hidden="false" customHeight="false" outlineLevel="0" collapsed="false">
      <c r="D1660" s="23"/>
    </row>
    <row r="1661" customFormat="false" ht="12.75" hidden="false" customHeight="false" outlineLevel="0" collapsed="false">
      <c r="D1661" s="23"/>
    </row>
    <row r="1662" customFormat="false" ht="12.75" hidden="false" customHeight="false" outlineLevel="0" collapsed="false">
      <c r="D1662" s="23"/>
    </row>
    <row r="1663" customFormat="false" ht="12.75" hidden="false" customHeight="false" outlineLevel="0" collapsed="false">
      <c r="D1663" s="23"/>
    </row>
    <row r="1664" customFormat="false" ht="12.75" hidden="false" customHeight="false" outlineLevel="0" collapsed="false">
      <c r="D1664" s="23"/>
    </row>
    <row r="1665" customFormat="false" ht="12.75" hidden="false" customHeight="false" outlineLevel="0" collapsed="false">
      <c r="D1665" s="23"/>
    </row>
    <row r="1666" customFormat="false" ht="12.75" hidden="false" customHeight="false" outlineLevel="0" collapsed="false">
      <c r="D1666" s="23"/>
    </row>
    <row r="1667" customFormat="false" ht="12.75" hidden="false" customHeight="false" outlineLevel="0" collapsed="false">
      <c r="D1667" s="23"/>
    </row>
    <row r="1668" customFormat="false" ht="12.75" hidden="false" customHeight="false" outlineLevel="0" collapsed="false">
      <c r="D1668" s="23"/>
    </row>
    <row r="1669" customFormat="false" ht="12.75" hidden="false" customHeight="false" outlineLevel="0" collapsed="false">
      <c r="D1669" s="23"/>
    </row>
    <row r="1670" customFormat="false" ht="12.75" hidden="false" customHeight="false" outlineLevel="0" collapsed="false">
      <c r="D1670" s="23"/>
    </row>
    <row r="1671" customFormat="false" ht="12.75" hidden="false" customHeight="false" outlineLevel="0" collapsed="false">
      <c r="D1671" s="23"/>
    </row>
    <row r="1672" customFormat="false" ht="12.75" hidden="false" customHeight="false" outlineLevel="0" collapsed="false">
      <c r="D1672" s="23"/>
    </row>
    <row r="1673" customFormat="false" ht="12.75" hidden="false" customHeight="false" outlineLevel="0" collapsed="false">
      <c r="D1673" s="23"/>
    </row>
    <row r="1674" customFormat="false" ht="12.75" hidden="false" customHeight="false" outlineLevel="0" collapsed="false">
      <c r="D1674" s="23"/>
    </row>
    <row r="1675" customFormat="false" ht="12.75" hidden="false" customHeight="false" outlineLevel="0" collapsed="false">
      <c r="D1675" s="23"/>
    </row>
    <row r="1676" customFormat="false" ht="12.75" hidden="false" customHeight="false" outlineLevel="0" collapsed="false">
      <c r="D1676" s="23"/>
    </row>
    <row r="1677" customFormat="false" ht="12.75" hidden="false" customHeight="false" outlineLevel="0" collapsed="false">
      <c r="D1677" s="23"/>
    </row>
    <row r="1678" customFormat="false" ht="12.75" hidden="false" customHeight="false" outlineLevel="0" collapsed="false">
      <c r="D1678" s="23"/>
    </row>
    <row r="1679" customFormat="false" ht="12.75" hidden="false" customHeight="false" outlineLevel="0" collapsed="false">
      <c r="D1679" s="23"/>
    </row>
    <row r="1680" customFormat="false" ht="12.75" hidden="false" customHeight="false" outlineLevel="0" collapsed="false">
      <c r="D1680" s="23"/>
    </row>
    <row r="1681" customFormat="false" ht="12.75" hidden="false" customHeight="false" outlineLevel="0" collapsed="false">
      <c r="D1681" s="23"/>
    </row>
    <row r="1682" customFormat="false" ht="12.75" hidden="false" customHeight="false" outlineLevel="0" collapsed="false">
      <c r="D1682" s="23"/>
    </row>
    <row r="1683" customFormat="false" ht="12.75" hidden="false" customHeight="false" outlineLevel="0" collapsed="false">
      <c r="D1683" s="23"/>
    </row>
    <row r="1684" customFormat="false" ht="12.75" hidden="false" customHeight="false" outlineLevel="0" collapsed="false">
      <c r="D1684" s="23"/>
    </row>
    <row r="1685" customFormat="false" ht="12.75" hidden="false" customHeight="false" outlineLevel="0" collapsed="false">
      <c r="D1685" s="23"/>
    </row>
    <row r="1686" customFormat="false" ht="12.75" hidden="false" customHeight="false" outlineLevel="0" collapsed="false">
      <c r="D1686" s="23"/>
    </row>
    <row r="1687" customFormat="false" ht="12.75" hidden="false" customHeight="false" outlineLevel="0" collapsed="false">
      <c r="D1687" s="23"/>
    </row>
    <row r="1688" customFormat="false" ht="12.75" hidden="false" customHeight="false" outlineLevel="0" collapsed="false">
      <c r="D1688" s="23"/>
    </row>
    <row r="1689" customFormat="false" ht="12.75" hidden="false" customHeight="false" outlineLevel="0" collapsed="false">
      <c r="D1689" s="23"/>
    </row>
    <row r="1690" customFormat="false" ht="12.75" hidden="false" customHeight="false" outlineLevel="0" collapsed="false">
      <c r="D1690" s="23"/>
    </row>
    <row r="1691" customFormat="false" ht="12.75" hidden="false" customHeight="false" outlineLevel="0" collapsed="false">
      <c r="D1691" s="23"/>
    </row>
    <row r="1692" customFormat="false" ht="12.75" hidden="false" customHeight="false" outlineLevel="0" collapsed="false">
      <c r="D1692" s="23"/>
    </row>
    <row r="1693" customFormat="false" ht="12.75" hidden="false" customHeight="false" outlineLevel="0" collapsed="false">
      <c r="D1693" s="23"/>
    </row>
    <row r="1694" customFormat="false" ht="12.75" hidden="false" customHeight="false" outlineLevel="0" collapsed="false">
      <c r="D1694" s="23"/>
    </row>
    <row r="1695" customFormat="false" ht="12.75" hidden="false" customHeight="false" outlineLevel="0" collapsed="false">
      <c r="D1695" s="23"/>
    </row>
    <row r="1696" customFormat="false" ht="12.75" hidden="false" customHeight="false" outlineLevel="0" collapsed="false">
      <c r="D1696" s="23"/>
    </row>
    <row r="1697" customFormat="false" ht="12.75" hidden="false" customHeight="false" outlineLevel="0" collapsed="false">
      <c r="D1697" s="23"/>
    </row>
    <row r="1698" customFormat="false" ht="12.75" hidden="false" customHeight="false" outlineLevel="0" collapsed="false">
      <c r="D1698" s="23"/>
    </row>
    <row r="1699" customFormat="false" ht="12.75" hidden="false" customHeight="false" outlineLevel="0" collapsed="false">
      <c r="D1699" s="23"/>
    </row>
    <row r="1700" customFormat="false" ht="12.75" hidden="false" customHeight="false" outlineLevel="0" collapsed="false">
      <c r="D1700" s="23"/>
    </row>
    <row r="1701" customFormat="false" ht="12.75" hidden="false" customHeight="false" outlineLevel="0" collapsed="false">
      <c r="D1701" s="23"/>
    </row>
    <row r="1702" customFormat="false" ht="12.75" hidden="false" customHeight="false" outlineLevel="0" collapsed="false">
      <c r="D1702" s="23"/>
    </row>
    <row r="1703" customFormat="false" ht="12.75" hidden="false" customHeight="false" outlineLevel="0" collapsed="false">
      <c r="D1703" s="23"/>
    </row>
    <row r="1704" customFormat="false" ht="12.75" hidden="false" customHeight="false" outlineLevel="0" collapsed="false">
      <c r="D1704" s="23"/>
    </row>
    <row r="1705" customFormat="false" ht="12.75" hidden="false" customHeight="false" outlineLevel="0" collapsed="false">
      <c r="D1705" s="23"/>
    </row>
    <row r="1706" customFormat="false" ht="12.75" hidden="false" customHeight="false" outlineLevel="0" collapsed="false">
      <c r="D1706" s="23"/>
    </row>
    <row r="1707" customFormat="false" ht="12.75" hidden="false" customHeight="false" outlineLevel="0" collapsed="false">
      <c r="D1707" s="23"/>
    </row>
    <row r="1708" customFormat="false" ht="12.75" hidden="false" customHeight="false" outlineLevel="0" collapsed="false">
      <c r="D1708" s="23"/>
    </row>
    <row r="1709" customFormat="false" ht="12.75" hidden="false" customHeight="false" outlineLevel="0" collapsed="false">
      <c r="D1709" s="23"/>
    </row>
    <row r="1710" customFormat="false" ht="12.75" hidden="false" customHeight="false" outlineLevel="0" collapsed="false">
      <c r="D1710" s="23"/>
    </row>
    <row r="1711" customFormat="false" ht="12.75" hidden="false" customHeight="false" outlineLevel="0" collapsed="false">
      <c r="D1711" s="23"/>
    </row>
    <row r="1712" customFormat="false" ht="12.75" hidden="false" customHeight="false" outlineLevel="0" collapsed="false">
      <c r="D1712" s="23"/>
    </row>
    <row r="1713" customFormat="false" ht="12.75" hidden="false" customHeight="false" outlineLevel="0" collapsed="false">
      <c r="D1713" s="23"/>
    </row>
    <row r="1714" customFormat="false" ht="12.75" hidden="false" customHeight="false" outlineLevel="0" collapsed="false">
      <c r="D1714" s="23"/>
    </row>
    <row r="1715" customFormat="false" ht="12.75" hidden="false" customHeight="false" outlineLevel="0" collapsed="false">
      <c r="D1715" s="23"/>
    </row>
    <row r="1716" customFormat="false" ht="12.75" hidden="false" customHeight="false" outlineLevel="0" collapsed="false">
      <c r="D1716" s="23"/>
    </row>
    <row r="1717" customFormat="false" ht="12.75" hidden="false" customHeight="false" outlineLevel="0" collapsed="false">
      <c r="D1717" s="23"/>
    </row>
    <row r="1718" customFormat="false" ht="12.75" hidden="false" customHeight="false" outlineLevel="0" collapsed="false">
      <c r="D1718" s="23"/>
    </row>
    <row r="1719" customFormat="false" ht="12.75" hidden="false" customHeight="false" outlineLevel="0" collapsed="false">
      <c r="D1719" s="23"/>
    </row>
    <row r="1720" customFormat="false" ht="12.75" hidden="false" customHeight="false" outlineLevel="0" collapsed="false">
      <c r="D1720" s="23"/>
    </row>
    <row r="1721" customFormat="false" ht="12.75" hidden="false" customHeight="false" outlineLevel="0" collapsed="false">
      <c r="D1721" s="23"/>
    </row>
    <row r="1722" customFormat="false" ht="12.75" hidden="false" customHeight="false" outlineLevel="0" collapsed="false">
      <c r="D1722" s="23"/>
    </row>
    <row r="1723" customFormat="false" ht="12.75" hidden="false" customHeight="false" outlineLevel="0" collapsed="false">
      <c r="D1723" s="23"/>
    </row>
    <row r="1724" customFormat="false" ht="12.75" hidden="false" customHeight="false" outlineLevel="0" collapsed="false">
      <c r="D1724" s="23"/>
    </row>
    <row r="1725" customFormat="false" ht="12.75" hidden="false" customHeight="false" outlineLevel="0" collapsed="false">
      <c r="D1725" s="23"/>
    </row>
    <row r="1726" customFormat="false" ht="12.75" hidden="false" customHeight="false" outlineLevel="0" collapsed="false">
      <c r="D1726" s="23"/>
    </row>
    <row r="1727" customFormat="false" ht="12.75" hidden="false" customHeight="false" outlineLevel="0" collapsed="false">
      <c r="D1727" s="23"/>
    </row>
    <row r="1728" customFormat="false" ht="12.75" hidden="false" customHeight="false" outlineLevel="0" collapsed="false">
      <c r="D1728" s="23"/>
    </row>
    <row r="1729" customFormat="false" ht="12.75" hidden="false" customHeight="false" outlineLevel="0" collapsed="false">
      <c r="D1729" s="23"/>
    </row>
    <row r="1730" customFormat="false" ht="12.75" hidden="false" customHeight="false" outlineLevel="0" collapsed="false">
      <c r="D1730" s="23"/>
    </row>
    <row r="1731" customFormat="false" ht="12.75" hidden="false" customHeight="false" outlineLevel="0" collapsed="false">
      <c r="D1731" s="23"/>
    </row>
    <row r="1732" customFormat="false" ht="12.75" hidden="false" customHeight="false" outlineLevel="0" collapsed="false">
      <c r="D1732" s="23"/>
    </row>
    <row r="1733" customFormat="false" ht="12.75" hidden="false" customHeight="false" outlineLevel="0" collapsed="false">
      <c r="D1733" s="23"/>
    </row>
    <row r="1734" customFormat="false" ht="12.75" hidden="false" customHeight="false" outlineLevel="0" collapsed="false">
      <c r="D1734" s="23"/>
    </row>
    <row r="1735" customFormat="false" ht="12.75" hidden="false" customHeight="false" outlineLevel="0" collapsed="false">
      <c r="D1735" s="23"/>
    </row>
    <row r="1736" customFormat="false" ht="12.75" hidden="false" customHeight="false" outlineLevel="0" collapsed="false">
      <c r="D1736" s="23"/>
    </row>
    <row r="1737" customFormat="false" ht="12.75" hidden="false" customHeight="false" outlineLevel="0" collapsed="false">
      <c r="D1737" s="23"/>
    </row>
    <row r="1738" customFormat="false" ht="12.75" hidden="false" customHeight="false" outlineLevel="0" collapsed="false">
      <c r="D1738" s="23"/>
    </row>
    <row r="1739" customFormat="false" ht="12.75" hidden="false" customHeight="false" outlineLevel="0" collapsed="false">
      <c r="D1739" s="23"/>
    </row>
    <row r="1740" customFormat="false" ht="12.75" hidden="false" customHeight="false" outlineLevel="0" collapsed="false">
      <c r="D1740" s="23"/>
    </row>
    <row r="1741" customFormat="false" ht="12.75" hidden="false" customHeight="false" outlineLevel="0" collapsed="false">
      <c r="D1741" s="23"/>
    </row>
    <row r="1742" customFormat="false" ht="12.75" hidden="false" customHeight="false" outlineLevel="0" collapsed="false">
      <c r="D1742" s="23"/>
    </row>
    <row r="1743" customFormat="false" ht="12.75" hidden="false" customHeight="false" outlineLevel="0" collapsed="false">
      <c r="D1743" s="23"/>
    </row>
    <row r="1744" customFormat="false" ht="12.75" hidden="false" customHeight="false" outlineLevel="0" collapsed="false">
      <c r="D1744" s="23"/>
    </row>
    <row r="1745" customFormat="false" ht="12.75" hidden="false" customHeight="false" outlineLevel="0" collapsed="false">
      <c r="D1745" s="23"/>
    </row>
    <row r="1746" customFormat="false" ht="12.75" hidden="false" customHeight="false" outlineLevel="0" collapsed="false">
      <c r="D1746" s="23"/>
    </row>
    <row r="1747" customFormat="false" ht="12.75" hidden="false" customHeight="false" outlineLevel="0" collapsed="false">
      <c r="D1747" s="23"/>
    </row>
    <row r="1748" customFormat="false" ht="12.75" hidden="false" customHeight="false" outlineLevel="0" collapsed="false">
      <c r="D1748" s="23"/>
    </row>
    <row r="1749" customFormat="false" ht="12.75" hidden="false" customHeight="false" outlineLevel="0" collapsed="false">
      <c r="D1749" s="23"/>
    </row>
    <row r="1750" customFormat="false" ht="12.75" hidden="false" customHeight="false" outlineLevel="0" collapsed="false">
      <c r="D1750" s="23"/>
    </row>
    <row r="1751" customFormat="false" ht="12.75" hidden="false" customHeight="false" outlineLevel="0" collapsed="false">
      <c r="D1751" s="23"/>
    </row>
    <row r="1752" customFormat="false" ht="12.75" hidden="false" customHeight="false" outlineLevel="0" collapsed="false">
      <c r="D1752" s="23"/>
    </row>
    <row r="1753" customFormat="false" ht="12.75" hidden="false" customHeight="false" outlineLevel="0" collapsed="false">
      <c r="D1753" s="23"/>
    </row>
    <row r="1754" customFormat="false" ht="12.75" hidden="false" customHeight="false" outlineLevel="0" collapsed="false">
      <c r="D1754" s="23"/>
    </row>
    <row r="1755" customFormat="false" ht="12.75" hidden="false" customHeight="false" outlineLevel="0" collapsed="false">
      <c r="D1755" s="23"/>
    </row>
    <row r="1756" customFormat="false" ht="12.75" hidden="false" customHeight="false" outlineLevel="0" collapsed="false">
      <c r="D1756" s="23"/>
    </row>
    <row r="1757" customFormat="false" ht="12.75" hidden="false" customHeight="false" outlineLevel="0" collapsed="false">
      <c r="D1757" s="23"/>
    </row>
    <row r="1758" customFormat="false" ht="12.75" hidden="false" customHeight="false" outlineLevel="0" collapsed="false">
      <c r="D1758" s="23"/>
    </row>
    <row r="1759" customFormat="false" ht="12.75" hidden="false" customHeight="false" outlineLevel="0" collapsed="false">
      <c r="D1759" s="23"/>
    </row>
    <row r="1760" customFormat="false" ht="12.75" hidden="false" customHeight="false" outlineLevel="0" collapsed="false">
      <c r="D1760" s="23"/>
    </row>
    <row r="1761" customFormat="false" ht="12.75" hidden="false" customHeight="false" outlineLevel="0" collapsed="false">
      <c r="D1761" s="23"/>
    </row>
    <row r="1762" customFormat="false" ht="12.75" hidden="false" customHeight="false" outlineLevel="0" collapsed="false">
      <c r="D1762" s="23"/>
    </row>
    <row r="1763" customFormat="false" ht="12.75" hidden="false" customHeight="false" outlineLevel="0" collapsed="false">
      <c r="D1763" s="23"/>
    </row>
    <row r="1764" customFormat="false" ht="12.75" hidden="false" customHeight="false" outlineLevel="0" collapsed="false">
      <c r="D1764" s="23"/>
    </row>
    <row r="1765" customFormat="false" ht="12.75" hidden="false" customHeight="false" outlineLevel="0" collapsed="false">
      <c r="D1765" s="23"/>
    </row>
    <row r="1766" customFormat="false" ht="12.75" hidden="false" customHeight="false" outlineLevel="0" collapsed="false">
      <c r="D1766" s="23"/>
    </row>
    <row r="1767" customFormat="false" ht="12.75" hidden="false" customHeight="false" outlineLevel="0" collapsed="false">
      <c r="D1767" s="23"/>
    </row>
    <row r="1768" customFormat="false" ht="12.75" hidden="false" customHeight="false" outlineLevel="0" collapsed="false">
      <c r="D1768" s="23"/>
    </row>
    <row r="1769" customFormat="false" ht="12.75" hidden="false" customHeight="false" outlineLevel="0" collapsed="false">
      <c r="D1769" s="23"/>
    </row>
    <row r="1770" customFormat="false" ht="12.75" hidden="false" customHeight="false" outlineLevel="0" collapsed="false">
      <c r="D1770" s="23"/>
    </row>
    <row r="1771" customFormat="false" ht="12.75" hidden="false" customHeight="false" outlineLevel="0" collapsed="false">
      <c r="D1771" s="23"/>
    </row>
    <row r="1772" customFormat="false" ht="12.75" hidden="false" customHeight="false" outlineLevel="0" collapsed="false">
      <c r="D1772" s="23"/>
    </row>
    <row r="1773" customFormat="false" ht="12.75" hidden="false" customHeight="false" outlineLevel="0" collapsed="false">
      <c r="D1773" s="23"/>
    </row>
    <row r="1774" customFormat="false" ht="12.75" hidden="false" customHeight="false" outlineLevel="0" collapsed="false">
      <c r="D1774" s="23"/>
    </row>
    <row r="1775" customFormat="false" ht="12.75" hidden="false" customHeight="false" outlineLevel="0" collapsed="false">
      <c r="D1775" s="23"/>
    </row>
    <row r="1776" customFormat="false" ht="12.75" hidden="false" customHeight="false" outlineLevel="0" collapsed="false">
      <c r="D1776" s="23"/>
    </row>
    <row r="1777" customFormat="false" ht="12.75" hidden="false" customHeight="false" outlineLevel="0" collapsed="false">
      <c r="D1777" s="23"/>
    </row>
    <row r="1778" customFormat="false" ht="12.75" hidden="false" customHeight="false" outlineLevel="0" collapsed="false">
      <c r="D1778" s="23"/>
    </row>
    <row r="1779" customFormat="false" ht="12.75" hidden="false" customHeight="false" outlineLevel="0" collapsed="false">
      <c r="D1779" s="23"/>
    </row>
    <row r="1780" customFormat="false" ht="12.75" hidden="false" customHeight="false" outlineLevel="0" collapsed="false">
      <c r="D1780" s="23"/>
    </row>
    <row r="1781" customFormat="false" ht="12.75" hidden="false" customHeight="false" outlineLevel="0" collapsed="false">
      <c r="D1781" s="23"/>
    </row>
    <row r="1782" customFormat="false" ht="12.75" hidden="false" customHeight="false" outlineLevel="0" collapsed="false">
      <c r="D1782" s="23"/>
    </row>
    <row r="1783" customFormat="false" ht="12.75" hidden="false" customHeight="false" outlineLevel="0" collapsed="false">
      <c r="D1783" s="23"/>
    </row>
    <row r="1784" customFormat="false" ht="12.75" hidden="false" customHeight="false" outlineLevel="0" collapsed="false">
      <c r="D1784" s="23"/>
    </row>
    <row r="1785" customFormat="false" ht="12.75" hidden="false" customHeight="false" outlineLevel="0" collapsed="false">
      <c r="D1785" s="23"/>
    </row>
    <row r="1786" customFormat="false" ht="12.75" hidden="false" customHeight="false" outlineLevel="0" collapsed="false">
      <c r="D1786" s="23"/>
    </row>
    <row r="1787" customFormat="false" ht="12.75" hidden="false" customHeight="false" outlineLevel="0" collapsed="false">
      <c r="D1787" s="23"/>
    </row>
    <row r="1788" customFormat="false" ht="12.75" hidden="false" customHeight="false" outlineLevel="0" collapsed="false">
      <c r="D1788" s="23"/>
    </row>
    <row r="1789" customFormat="false" ht="12.75" hidden="false" customHeight="false" outlineLevel="0" collapsed="false">
      <c r="D1789" s="23"/>
    </row>
    <row r="1790" customFormat="false" ht="12.75" hidden="false" customHeight="false" outlineLevel="0" collapsed="false">
      <c r="D1790" s="23"/>
    </row>
    <row r="1791" customFormat="false" ht="12.75" hidden="false" customHeight="false" outlineLevel="0" collapsed="false">
      <c r="D1791" s="23"/>
    </row>
    <row r="1792" customFormat="false" ht="12.75" hidden="false" customHeight="false" outlineLevel="0" collapsed="false">
      <c r="D1792" s="23"/>
    </row>
    <row r="1793" customFormat="false" ht="12.75" hidden="false" customHeight="false" outlineLevel="0" collapsed="false">
      <c r="D1793" s="23"/>
    </row>
    <row r="1794" customFormat="false" ht="12.75" hidden="false" customHeight="false" outlineLevel="0" collapsed="false">
      <c r="D1794" s="23"/>
    </row>
    <row r="1795" customFormat="false" ht="12.75" hidden="false" customHeight="false" outlineLevel="0" collapsed="false">
      <c r="D1795" s="23"/>
    </row>
    <row r="1796" customFormat="false" ht="12.75" hidden="false" customHeight="false" outlineLevel="0" collapsed="false">
      <c r="D1796" s="23"/>
    </row>
    <row r="1797" customFormat="false" ht="12.75" hidden="false" customHeight="false" outlineLevel="0" collapsed="false">
      <c r="D1797" s="23"/>
    </row>
    <row r="1798" customFormat="false" ht="12.75" hidden="false" customHeight="false" outlineLevel="0" collapsed="false">
      <c r="D1798" s="23"/>
    </row>
    <row r="1799" customFormat="false" ht="12.75" hidden="false" customHeight="false" outlineLevel="0" collapsed="false">
      <c r="D1799" s="23"/>
    </row>
    <row r="1800" customFormat="false" ht="12.75" hidden="false" customHeight="false" outlineLevel="0" collapsed="false">
      <c r="D1800" s="23"/>
    </row>
    <row r="1801" customFormat="false" ht="12.75" hidden="false" customHeight="false" outlineLevel="0" collapsed="false">
      <c r="D1801" s="23"/>
    </row>
    <row r="1802" customFormat="false" ht="12.75" hidden="false" customHeight="false" outlineLevel="0" collapsed="false">
      <c r="D1802" s="23"/>
    </row>
    <row r="1803" customFormat="false" ht="12.75" hidden="false" customHeight="false" outlineLevel="0" collapsed="false">
      <c r="D1803" s="23"/>
    </row>
    <row r="1804" customFormat="false" ht="12.75" hidden="false" customHeight="false" outlineLevel="0" collapsed="false">
      <c r="D1804" s="23"/>
    </row>
    <row r="1805" customFormat="false" ht="12.75" hidden="false" customHeight="false" outlineLevel="0" collapsed="false">
      <c r="D1805" s="23"/>
    </row>
    <row r="1806" customFormat="false" ht="12.75" hidden="false" customHeight="false" outlineLevel="0" collapsed="false">
      <c r="D1806" s="23"/>
    </row>
    <row r="1807" customFormat="false" ht="12.75" hidden="false" customHeight="false" outlineLevel="0" collapsed="false">
      <c r="D1807" s="23"/>
    </row>
    <row r="1808" customFormat="false" ht="12.75" hidden="false" customHeight="false" outlineLevel="0" collapsed="false">
      <c r="D1808" s="23"/>
    </row>
    <row r="1809" customFormat="false" ht="12.75" hidden="false" customHeight="false" outlineLevel="0" collapsed="false">
      <c r="D1809" s="23"/>
    </row>
    <row r="1810" customFormat="false" ht="12.75" hidden="false" customHeight="false" outlineLevel="0" collapsed="false">
      <c r="D1810" s="23"/>
    </row>
    <row r="1811" customFormat="false" ht="12.75" hidden="false" customHeight="false" outlineLevel="0" collapsed="false">
      <c r="D1811" s="23"/>
    </row>
    <row r="1812" customFormat="false" ht="12.75" hidden="false" customHeight="false" outlineLevel="0" collapsed="false">
      <c r="D1812" s="23"/>
    </row>
    <row r="1813" customFormat="false" ht="12.75" hidden="false" customHeight="false" outlineLevel="0" collapsed="false">
      <c r="D1813" s="23"/>
    </row>
    <row r="1814" customFormat="false" ht="12.75" hidden="false" customHeight="false" outlineLevel="0" collapsed="false">
      <c r="D1814" s="23"/>
    </row>
    <row r="1815" customFormat="false" ht="12.75" hidden="false" customHeight="false" outlineLevel="0" collapsed="false">
      <c r="D1815" s="23"/>
    </row>
    <row r="1816" customFormat="false" ht="12.75" hidden="false" customHeight="false" outlineLevel="0" collapsed="false">
      <c r="D1816" s="23"/>
    </row>
    <row r="1817" customFormat="false" ht="12.75" hidden="false" customHeight="false" outlineLevel="0" collapsed="false">
      <c r="D1817" s="23"/>
    </row>
    <row r="1818" customFormat="false" ht="12.75" hidden="false" customHeight="false" outlineLevel="0" collapsed="false">
      <c r="D1818" s="23"/>
    </row>
    <row r="1819" customFormat="false" ht="12.75" hidden="false" customHeight="false" outlineLevel="0" collapsed="false">
      <c r="D1819" s="23"/>
    </row>
    <row r="1820" customFormat="false" ht="12.75" hidden="false" customHeight="false" outlineLevel="0" collapsed="false">
      <c r="D1820" s="23"/>
    </row>
    <row r="1821" customFormat="false" ht="12.75" hidden="false" customHeight="false" outlineLevel="0" collapsed="false">
      <c r="D1821" s="23"/>
    </row>
    <row r="1822" customFormat="false" ht="12.75" hidden="false" customHeight="false" outlineLevel="0" collapsed="false">
      <c r="D1822" s="23"/>
    </row>
    <row r="1823" customFormat="false" ht="12.75" hidden="false" customHeight="false" outlineLevel="0" collapsed="false">
      <c r="D1823" s="23"/>
    </row>
    <row r="1824" customFormat="false" ht="12.75" hidden="false" customHeight="false" outlineLevel="0" collapsed="false">
      <c r="D1824" s="23"/>
    </row>
    <row r="1825" customFormat="false" ht="12.75" hidden="false" customHeight="false" outlineLevel="0" collapsed="false">
      <c r="D1825" s="23"/>
    </row>
    <row r="1826" customFormat="false" ht="12.75" hidden="false" customHeight="false" outlineLevel="0" collapsed="false">
      <c r="D1826" s="23"/>
    </row>
    <row r="1827" customFormat="false" ht="12.75" hidden="false" customHeight="false" outlineLevel="0" collapsed="false">
      <c r="D1827" s="23"/>
    </row>
    <row r="1828" customFormat="false" ht="12.75" hidden="false" customHeight="false" outlineLevel="0" collapsed="false">
      <c r="D1828" s="23"/>
    </row>
    <row r="1829" customFormat="false" ht="12.75" hidden="false" customHeight="false" outlineLevel="0" collapsed="false">
      <c r="D1829" s="23"/>
    </row>
    <row r="1830" customFormat="false" ht="12.75" hidden="false" customHeight="false" outlineLevel="0" collapsed="false">
      <c r="D1830" s="23"/>
    </row>
    <row r="1831" customFormat="false" ht="12.75" hidden="false" customHeight="false" outlineLevel="0" collapsed="false">
      <c r="D1831" s="23"/>
    </row>
    <row r="1832" customFormat="false" ht="12.75" hidden="false" customHeight="false" outlineLevel="0" collapsed="false">
      <c r="D1832" s="23"/>
    </row>
    <row r="1833" customFormat="false" ht="12.75" hidden="false" customHeight="false" outlineLevel="0" collapsed="false">
      <c r="D1833" s="23"/>
    </row>
    <row r="1834" customFormat="false" ht="12.75" hidden="false" customHeight="false" outlineLevel="0" collapsed="false">
      <c r="D1834" s="23"/>
    </row>
    <row r="1835" customFormat="false" ht="12.75" hidden="false" customHeight="false" outlineLevel="0" collapsed="false">
      <c r="D1835" s="23"/>
    </row>
    <row r="1836" customFormat="false" ht="12.75" hidden="false" customHeight="false" outlineLevel="0" collapsed="false">
      <c r="D1836" s="23"/>
    </row>
    <row r="1837" customFormat="false" ht="12.75" hidden="false" customHeight="false" outlineLevel="0" collapsed="false">
      <c r="D1837" s="23"/>
    </row>
    <row r="1838" customFormat="false" ht="12.75" hidden="false" customHeight="false" outlineLevel="0" collapsed="false">
      <c r="D1838" s="23"/>
    </row>
    <row r="1839" customFormat="false" ht="12.75" hidden="false" customHeight="false" outlineLevel="0" collapsed="false">
      <c r="D1839" s="23"/>
    </row>
    <row r="1840" customFormat="false" ht="12.75" hidden="false" customHeight="false" outlineLevel="0" collapsed="false">
      <c r="D1840" s="23"/>
    </row>
    <row r="1841" customFormat="false" ht="12.75" hidden="false" customHeight="false" outlineLevel="0" collapsed="false">
      <c r="D1841" s="23"/>
    </row>
    <row r="1842" customFormat="false" ht="12.75" hidden="false" customHeight="false" outlineLevel="0" collapsed="false">
      <c r="D1842" s="23"/>
    </row>
    <row r="1843" customFormat="false" ht="12.75" hidden="false" customHeight="false" outlineLevel="0" collapsed="false">
      <c r="D1843" s="23"/>
    </row>
    <row r="1844" customFormat="false" ht="12.75" hidden="false" customHeight="false" outlineLevel="0" collapsed="false">
      <c r="D1844" s="23"/>
    </row>
    <row r="1845" customFormat="false" ht="12.75" hidden="false" customHeight="false" outlineLevel="0" collapsed="false">
      <c r="D1845" s="23"/>
    </row>
    <row r="1846" customFormat="false" ht="12.75" hidden="false" customHeight="false" outlineLevel="0" collapsed="false">
      <c r="D1846" s="23"/>
    </row>
    <row r="1847" customFormat="false" ht="12.75" hidden="false" customHeight="false" outlineLevel="0" collapsed="false">
      <c r="D1847" s="23"/>
    </row>
    <row r="1848" customFormat="false" ht="12.75" hidden="false" customHeight="false" outlineLevel="0" collapsed="false">
      <c r="D1848" s="23"/>
    </row>
    <row r="1849" customFormat="false" ht="12.75" hidden="false" customHeight="false" outlineLevel="0" collapsed="false">
      <c r="D1849" s="23"/>
    </row>
    <row r="1850" customFormat="false" ht="12.75" hidden="false" customHeight="false" outlineLevel="0" collapsed="false">
      <c r="D1850" s="23"/>
    </row>
    <row r="1851" customFormat="false" ht="12.75" hidden="false" customHeight="false" outlineLevel="0" collapsed="false">
      <c r="D1851" s="23"/>
    </row>
    <row r="1852" customFormat="false" ht="12.75" hidden="false" customHeight="false" outlineLevel="0" collapsed="false">
      <c r="D1852" s="23"/>
    </row>
    <row r="1853" customFormat="false" ht="12.75" hidden="false" customHeight="false" outlineLevel="0" collapsed="false">
      <c r="D1853" s="23"/>
    </row>
    <row r="1854" customFormat="false" ht="12.75" hidden="false" customHeight="false" outlineLevel="0" collapsed="false">
      <c r="D1854" s="23"/>
    </row>
    <row r="1855" customFormat="false" ht="12.75" hidden="false" customHeight="false" outlineLevel="0" collapsed="false">
      <c r="D1855" s="23"/>
    </row>
    <row r="1856" customFormat="false" ht="12.75" hidden="false" customHeight="false" outlineLevel="0" collapsed="false">
      <c r="D1856" s="23"/>
    </row>
    <row r="1857" customFormat="false" ht="12.75" hidden="false" customHeight="false" outlineLevel="0" collapsed="false">
      <c r="D1857" s="23"/>
    </row>
    <row r="1858" customFormat="false" ht="12.75" hidden="false" customHeight="false" outlineLevel="0" collapsed="false">
      <c r="D1858" s="23"/>
    </row>
    <row r="1859" customFormat="false" ht="12.75" hidden="false" customHeight="false" outlineLevel="0" collapsed="false">
      <c r="D1859" s="23"/>
    </row>
    <row r="1860" customFormat="false" ht="12.75" hidden="false" customHeight="false" outlineLevel="0" collapsed="false">
      <c r="D1860" s="23"/>
    </row>
    <row r="1861" customFormat="false" ht="12.75" hidden="false" customHeight="false" outlineLevel="0" collapsed="false">
      <c r="D1861" s="23"/>
    </row>
    <row r="1862" customFormat="false" ht="12.75" hidden="false" customHeight="false" outlineLevel="0" collapsed="false">
      <c r="D1862" s="23"/>
    </row>
    <row r="1863" customFormat="false" ht="12.75" hidden="false" customHeight="false" outlineLevel="0" collapsed="false">
      <c r="D1863" s="23"/>
    </row>
    <row r="1864" customFormat="false" ht="12.75" hidden="false" customHeight="false" outlineLevel="0" collapsed="false">
      <c r="D1864" s="23"/>
    </row>
    <row r="1865" customFormat="false" ht="12.75" hidden="false" customHeight="false" outlineLevel="0" collapsed="false">
      <c r="D1865" s="23"/>
    </row>
    <row r="1866" customFormat="false" ht="12.75" hidden="false" customHeight="false" outlineLevel="0" collapsed="false">
      <c r="D1866" s="23"/>
    </row>
    <row r="1867" customFormat="false" ht="12.75" hidden="false" customHeight="false" outlineLevel="0" collapsed="false">
      <c r="D1867" s="23"/>
    </row>
    <row r="1868" customFormat="false" ht="12.75" hidden="false" customHeight="false" outlineLevel="0" collapsed="false">
      <c r="D1868" s="23"/>
    </row>
    <row r="1869" customFormat="false" ht="12.75" hidden="false" customHeight="false" outlineLevel="0" collapsed="false">
      <c r="D1869" s="23"/>
    </row>
    <row r="1870" customFormat="false" ht="12.75" hidden="false" customHeight="false" outlineLevel="0" collapsed="false">
      <c r="D1870" s="23"/>
    </row>
    <row r="1871" customFormat="false" ht="12.75" hidden="false" customHeight="false" outlineLevel="0" collapsed="false">
      <c r="D1871" s="23"/>
    </row>
    <row r="1872" customFormat="false" ht="12.75" hidden="false" customHeight="false" outlineLevel="0" collapsed="false">
      <c r="D1872" s="23"/>
    </row>
    <row r="1873" customFormat="false" ht="12.75" hidden="false" customHeight="false" outlineLevel="0" collapsed="false">
      <c r="D1873" s="23"/>
    </row>
    <row r="1874" customFormat="false" ht="12.75" hidden="false" customHeight="false" outlineLevel="0" collapsed="false">
      <c r="D1874" s="23"/>
    </row>
    <row r="1875" customFormat="false" ht="12.75" hidden="false" customHeight="false" outlineLevel="0" collapsed="false">
      <c r="D1875" s="23"/>
    </row>
    <row r="1876" customFormat="false" ht="12.75" hidden="false" customHeight="false" outlineLevel="0" collapsed="false">
      <c r="D1876" s="23"/>
    </row>
    <row r="1877" customFormat="false" ht="12.75" hidden="false" customHeight="false" outlineLevel="0" collapsed="false">
      <c r="D1877" s="23"/>
    </row>
    <row r="1878" customFormat="false" ht="12.75" hidden="false" customHeight="false" outlineLevel="0" collapsed="false">
      <c r="D1878" s="23"/>
    </row>
    <row r="1879" customFormat="false" ht="12.75" hidden="false" customHeight="false" outlineLevel="0" collapsed="false">
      <c r="D1879" s="23"/>
    </row>
    <row r="1880" customFormat="false" ht="12.75" hidden="false" customHeight="false" outlineLevel="0" collapsed="false">
      <c r="D1880" s="23"/>
    </row>
    <row r="1881" customFormat="false" ht="12.75" hidden="false" customHeight="false" outlineLevel="0" collapsed="false">
      <c r="D1881" s="23"/>
    </row>
    <row r="1882" customFormat="false" ht="12.75" hidden="false" customHeight="false" outlineLevel="0" collapsed="false">
      <c r="D1882" s="23"/>
    </row>
    <row r="1883" customFormat="false" ht="12.75" hidden="false" customHeight="false" outlineLevel="0" collapsed="false">
      <c r="D1883" s="23"/>
    </row>
    <row r="1884" customFormat="false" ht="12.75" hidden="false" customHeight="false" outlineLevel="0" collapsed="false">
      <c r="D1884" s="23"/>
    </row>
    <row r="1885" customFormat="false" ht="12.75" hidden="false" customHeight="false" outlineLevel="0" collapsed="false">
      <c r="D1885" s="23"/>
    </row>
    <row r="1886" customFormat="false" ht="12.75" hidden="false" customHeight="false" outlineLevel="0" collapsed="false">
      <c r="D1886" s="23"/>
    </row>
    <row r="1887" customFormat="false" ht="12.75" hidden="false" customHeight="false" outlineLevel="0" collapsed="false">
      <c r="D1887" s="23"/>
    </row>
    <row r="1888" customFormat="false" ht="12.75" hidden="false" customHeight="false" outlineLevel="0" collapsed="false">
      <c r="D1888" s="23"/>
    </row>
    <row r="1889" customFormat="false" ht="12.75" hidden="false" customHeight="false" outlineLevel="0" collapsed="false">
      <c r="D1889" s="23"/>
    </row>
    <row r="1890" customFormat="false" ht="12.75" hidden="false" customHeight="false" outlineLevel="0" collapsed="false">
      <c r="D1890" s="23"/>
    </row>
    <row r="1891" customFormat="false" ht="12.75" hidden="false" customHeight="false" outlineLevel="0" collapsed="false">
      <c r="D1891" s="23"/>
    </row>
    <row r="1892" customFormat="false" ht="12.75" hidden="false" customHeight="false" outlineLevel="0" collapsed="false">
      <c r="D1892" s="23"/>
    </row>
    <row r="1893" customFormat="false" ht="12.75" hidden="false" customHeight="false" outlineLevel="0" collapsed="false">
      <c r="D1893" s="23"/>
    </row>
    <row r="1894" customFormat="false" ht="12.75" hidden="false" customHeight="false" outlineLevel="0" collapsed="false">
      <c r="D1894" s="23"/>
    </row>
    <row r="1895" customFormat="false" ht="12.75" hidden="false" customHeight="false" outlineLevel="0" collapsed="false">
      <c r="D1895" s="23"/>
    </row>
    <row r="1896" customFormat="false" ht="12.75" hidden="false" customHeight="false" outlineLevel="0" collapsed="false">
      <c r="D1896" s="23"/>
    </row>
    <row r="1897" customFormat="false" ht="12.75" hidden="false" customHeight="false" outlineLevel="0" collapsed="false">
      <c r="D1897" s="23"/>
    </row>
    <row r="1898" customFormat="false" ht="12.75" hidden="false" customHeight="false" outlineLevel="0" collapsed="false">
      <c r="D1898" s="23"/>
    </row>
    <row r="1899" customFormat="false" ht="12.75" hidden="false" customHeight="false" outlineLevel="0" collapsed="false">
      <c r="D1899" s="23"/>
    </row>
    <row r="1900" customFormat="false" ht="12.75" hidden="false" customHeight="false" outlineLevel="0" collapsed="false">
      <c r="D1900" s="23"/>
    </row>
    <row r="1901" customFormat="false" ht="12.75" hidden="false" customHeight="false" outlineLevel="0" collapsed="false">
      <c r="D1901" s="23"/>
    </row>
    <row r="1902" customFormat="false" ht="12.75" hidden="false" customHeight="false" outlineLevel="0" collapsed="false">
      <c r="D1902" s="23"/>
    </row>
    <row r="1903" customFormat="false" ht="12.75" hidden="false" customHeight="false" outlineLevel="0" collapsed="false">
      <c r="D1903" s="23"/>
    </row>
    <row r="1904" customFormat="false" ht="12.75" hidden="false" customHeight="false" outlineLevel="0" collapsed="false">
      <c r="D1904" s="23"/>
    </row>
    <row r="1905" customFormat="false" ht="12.75" hidden="false" customHeight="false" outlineLevel="0" collapsed="false">
      <c r="D1905" s="23"/>
    </row>
    <row r="1906" customFormat="false" ht="12.75" hidden="false" customHeight="false" outlineLevel="0" collapsed="false">
      <c r="D1906" s="23"/>
    </row>
    <row r="1907" customFormat="false" ht="12.75" hidden="false" customHeight="false" outlineLevel="0" collapsed="false">
      <c r="D1907" s="23"/>
    </row>
    <row r="1908" customFormat="false" ht="12.75" hidden="false" customHeight="false" outlineLevel="0" collapsed="false">
      <c r="D1908" s="23"/>
    </row>
    <row r="1909" customFormat="false" ht="12.75" hidden="false" customHeight="false" outlineLevel="0" collapsed="false">
      <c r="D1909" s="23"/>
    </row>
    <row r="1910" customFormat="false" ht="12.75" hidden="false" customHeight="false" outlineLevel="0" collapsed="false">
      <c r="D1910" s="23"/>
    </row>
    <row r="1911" customFormat="false" ht="12.75" hidden="false" customHeight="false" outlineLevel="0" collapsed="false">
      <c r="D1911" s="23"/>
    </row>
    <row r="1912" customFormat="false" ht="12.75" hidden="false" customHeight="false" outlineLevel="0" collapsed="false">
      <c r="D1912" s="23"/>
    </row>
    <row r="1913" customFormat="false" ht="12.75" hidden="false" customHeight="false" outlineLevel="0" collapsed="false">
      <c r="D1913" s="23"/>
    </row>
    <row r="1914" customFormat="false" ht="12.75" hidden="false" customHeight="false" outlineLevel="0" collapsed="false">
      <c r="D1914" s="23"/>
    </row>
    <row r="1915" customFormat="false" ht="12.75" hidden="false" customHeight="false" outlineLevel="0" collapsed="false">
      <c r="D1915" s="23"/>
    </row>
    <row r="1916" customFormat="false" ht="12.75" hidden="false" customHeight="false" outlineLevel="0" collapsed="false">
      <c r="D1916" s="23"/>
    </row>
    <row r="1917" customFormat="false" ht="12.75" hidden="false" customHeight="false" outlineLevel="0" collapsed="false">
      <c r="D1917" s="23"/>
    </row>
    <row r="1918" customFormat="false" ht="12.75" hidden="false" customHeight="false" outlineLevel="0" collapsed="false">
      <c r="D1918" s="23"/>
    </row>
    <row r="1919" customFormat="false" ht="12.75" hidden="false" customHeight="false" outlineLevel="0" collapsed="false">
      <c r="D1919" s="23"/>
    </row>
    <row r="1920" customFormat="false" ht="12.75" hidden="false" customHeight="false" outlineLevel="0" collapsed="false">
      <c r="D1920" s="23"/>
    </row>
    <row r="1921" customFormat="false" ht="12.75" hidden="false" customHeight="false" outlineLevel="0" collapsed="false">
      <c r="D1921" s="23"/>
    </row>
    <row r="1922" customFormat="false" ht="12.75" hidden="false" customHeight="false" outlineLevel="0" collapsed="false">
      <c r="D1922" s="23"/>
    </row>
    <row r="1923" customFormat="false" ht="12.75" hidden="false" customHeight="false" outlineLevel="0" collapsed="false">
      <c r="D1923" s="23"/>
    </row>
    <row r="1924" customFormat="false" ht="12.75" hidden="false" customHeight="false" outlineLevel="0" collapsed="false">
      <c r="D1924" s="23"/>
    </row>
    <row r="1925" customFormat="false" ht="12.75" hidden="false" customHeight="false" outlineLevel="0" collapsed="false">
      <c r="D1925" s="23"/>
    </row>
    <row r="1926" customFormat="false" ht="12.75" hidden="false" customHeight="false" outlineLevel="0" collapsed="false">
      <c r="D1926" s="23"/>
    </row>
    <row r="1927" customFormat="false" ht="12.75" hidden="false" customHeight="false" outlineLevel="0" collapsed="false">
      <c r="D1927" s="23"/>
    </row>
    <row r="1928" customFormat="false" ht="12.75" hidden="false" customHeight="false" outlineLevel="0" collapsed="false">
      <c r="D1928" s="23"/>
    </row>
    <row r="1929" customFormat="false" ht="12.75" hidden="false" customHeight="false" outlineLevel="0" collapsed="false">
      <c r="D1929" s="23"/>
    </row>
    <row r="1930" customFormat="false" ht="12.75" hidden="false" customHeight="false" outlineLevel="0" collapsed="false">
      <c r="D1930" s="23"/>
    </row>
    <row r="1931" customFormat="false" ht="12.75" hidden="false" customHeight="false" outlineLevel="0" collapsed="false">
      <c r="D1931" s="23"/>
    </row>
    <row r="1932" customFormat="false" ht="12.75" hidden="false" customHeight="false" outlineLevel="0" collapsed="false">
      <c r="D1932" s="23"/>
    </row>
    <row r="1933" customFormat="false" ht="12.75" hidden="false" customHeight="false" outlineLevel="0" collapsed="false">
      <c r="D1933" s="23"/>
    </row>
    <row r="1934" customFormat="false" ht="12.75" hidden="false" customHeight="false" outlineLevel="0" collapsed="false">
      <c r="D1934" s="23"/>
    </row>
    <row r="1935" customFormat="false" ht="12.75" hidden="false" customHeight="false" outlineLevel="0" collapsed="false">
      <c r="D1935" s="23"/>
    </row>
    <row r="1936" customFormat="false" ht="12.75" hidden="false" customHeight="false" outlineLevel="0" collapsed="false">
      <c r="D1936" s="23"/>
    </row>
    <row r="1937" customFormat="false" ht="12.75" hidden="false" customHeight="false" outlineLevel="0" collapsed="false">
      <c r="D1937" s="23"/>
    </row>
    <row r="1938" customFormat="false" ht="12.75" hidden="false" customHeight="false" outlineLevel="0" collapsed="false">
      <c r="D1938" s="23"/>
    </row>
    <row r="1939" customFormat="false" ht="12.75" hidden="false" customHeight="false" outlineLevel="0" collapsed="false">
      <c r="D1939" s="23"/>
    </row>
    <row r="1940" customFormat="false" ht="12.75" hidden="false" customHeight="false" outlineLevel="0" collapsed="false">
      <c r="D1940" s="23"/>
    </row>
    <row r="1941" customFormat="false" ht="12.75" hidden="false" customHeight="false" outlineLevel="0" collapsed="false">
      <c r="D1941" s="23"/>
    </row>
    <row r="1942" customFormat="false" ht="12.75" hidden="false" customHeight="false" outlineLevel="0" collapsed="false">
      <c r="D1942" s="23"/>
    </row>
    <row r="1943" customFormat="false" ht="12.75" hidden="false" customHeight="false" outlineLevel="0" collapsed="false">
      <c r="D1943" s="23"/>
    </row>
    <row r="1944" customFormat="false" ht="12.75" hidden="false" customHeight="false" outlineLevel="0" collapsed="false">
      <c r="D1944" s="23"/>
    </row>
    <row r="1945" customFormat="false" ht="12.75" hidden="false" customHeight="false" outlineLevel="0" collapsed="false">
      <c r="D1945" s="23"/>
    </row>
    <row r="1946" customFormat="false" ht="12.75" hidden="false" customHeight="false" outlineLevel="0" collapsed="false">
      <c r="D1946" s="23"/>
    </row>
    <row r="1947" customFormat="false" ht="12.75" hidden="false" customHeight="false" outlineLevel="0" collapsed="false">
      <c r="D1947" s="23"/>
    </row>
    <row r="1948" customFormat="false" ht="12.75" hidden="false" customHeight="false" outlineLevel="0" collapsed="false">
      <c r="D1948" s="23"/>
    </row>
  </sheetData>
  <conditionalFormatting sqref="B27:B29 C21:C23 C7:C13">
    <cfRule type="expression" priority="2" aboveAverage="0" equalAverage="0" bottom="0" percent="0" rank="0" text="" dxfId="0">
      <formula>AND($A27&lt;&gt;"",RIGHT($A27,4)="Лиц.")</formula>
    </cfRule>
  </conditionalFormatting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9:21:32Z</dcterms:created>
  <dc:creator/>
  <dc:description/>
  <dc:language>en-US</dc:language>
  <cp:lastModifiedBy>Pasha</cp:lastModifiedBy>
  <cp:lastPrinted>2001-11-13T20:10:10Z</cp:lastPrinted>
  <dcterms:modified xsi:type="dcterms:W3CDTF">2002-04-27T18:34:36Z</dcterms:modified>
  <cp:revision>0</cp:revision>
  <dc:subject/>
  <dc:title/>
</cp:coreProperties>
</file>